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1"/>
  </bookViews>
  <sheets>
    <sheet name="bainiteRS-before" sheetId="1" state="visible" r:id="rId2"/>
    <sheet name="bainite-after" sheetId="2" state="visible" r:id="rId3"/>
    <sheet name="instrumental broadening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7">
  <si>
    <t xml:space="preserve">Phase</t>
  </si>
  <si>
    <t xml:space="preserve">hkl</t>
  </si>
  <si>
    <t xml:space="preserve">2θ</t>
  </si>
  <si>
    <t xml:space="preserve">θ</t>
  </si>
  <si>
    <t xml:space="preserve">θ(radian)</t>
  </si>
  <si>
    <t xml:space="preserve">sinθ</t>
  </si>
  <si>
    <t xml:space="preserve">cosθ</t>
  </si>
  <si>
    <r>
      <rPr>
        <sz val="12"/>
        <color rgb="FF000000"/>
        <rFont val="Calibri"/>
        <family val="2"/>
      </rPr>
      <t xml:space="preserve">FWHM(</t>
    </r>
    <r>
      <rPr>
        <sz val="12"/>
        <color rgb="FF000000"/>
        <rFont val="Ubuntu"/>
        <family val="0"/>
        <charset val="1"/>
      </rPr>
      <t xml:space="preserve">θ)</t>
    </r>
  </si>
  <si>
    <r>
      <rPr>
        <sz val="12"/>
        <color rgb="FF000000"/>
        <rFont val="Calibri"/>
        <family val="2"/>
      </rPr>
      <t xml:space="preserve">FWHM(</t>
    </r>
    <r>
      <rPr>
        <sz val="12"/>
        <color rgb="FF000000"/>
        <rFont val="Ubuntu"/>
        <family val="0"/>
        <charset val="1"/>
      </rPr>
      <t xml:space="preserve">rad)</t>
    </r>
  </si>
  <si>
    <t xml:space="preserve">Integral Breadth(2θ)</t>
  </si>
  <si>
    <t xml:space="preserve">d(Å)</t>
  </si>
  <si>
    <t xml:space="preserve">λ(Å)</t>
  </si>
  <si>
    <t xml:space="preserve">4sinθ/λ</t>
  </si>
  <si>
    <t xml:space="preserve">Bcosθ/λ</t>
  </si>
  <si>
    <t xml:space="preserve">D</t>
  </si>
  <si>
    <t xml:space="preserve">Bainite-before</t>
  </si>
  <si>
    <t xml:space="preserve">α</t>
  </si>
  <si>
    <t xml:space="preserve">011</t>
  </si>
  <si>
    <t xml:space="preserve">002</t>
  </si>
  <si>
    <t xml:space="preserve">112</t>
  </si>
  <si>
    <t xml:space="preserve">022</t>
  </si>
  <si>
    <t xml:space="preserve">013</t>
  </si>
  <si>
    <t xml:space="preserve">222</t>
  </si>
  <si>
    <t xml:space="preserve">γ</t>
  </si>
  <si>
    <t xml:space="preserve">111</t>
  </si>
  <si>
    <t xml:space="preserve">113</t>
  </si>
  <si>
    <t xml:space="preserve">004</t>
  </si>
  <si>
    <t xml:space="preserve">133</t>
  </si>
  <si>
    <t xml:space="preserve">024</t>
  </si>
  <si>
    <t xml:space="preserve">tanθ</t>
  </si>
  <si>
    <t xml:space="preserve">FWHM(deg)</t>
  </si>
  <si>
    <t xml:space="preserve">FWHM(rad)</t>
  </si>
  <si>
    <t xml:space="preserve">βstd</t>
  </si>
  <si>
    <t xml:space="preserve">β(hkl)=sqrt(FWHM^2-βstd^2)</t>
  </si>
  <si>
    <t xml:space="preserve">K</t>
  </si>
  <si>
    <t xml:space="preserve">Kλ(Å)</t>
  </si>
  <si>
    <t xml:space="preserve">Kλ(Å)/cosθ</t>
  </si>
  <si>
    <t xml:space="preserve">Scherrer Formula = Kλ/β(hkl)*Cosθ</t>
  </si>
  <si>
    <t xml:space="preserve">Integral Breadth(rad)</t>
  </si>
  <si>
    <t xml:space="preserve">D(WH)(Å)</t>
  </si>
  <si>
    <t xml:space="preserve">Bainite-after</t>
  </si>
  <si>
    <t xml:space="preserve">u</t>
  </si>
  <si>
    <t xml:space="preserve">v</t>
  </si>
  <si>
    <t xml:space="preserve">w</t>
  </si>
  <si>
    <t xml:space="preserve">θ(rad)</t>
  </si>
  <si>
    <t xml:space="preserve">tanθ(rad)</t>
  </si>
  <si>
    <t xml:space="preserve">Instrumental broad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Ubuntu"/>
      <family val="0"/>
      <charset val="1"/>
    </font>
    <font>
      <sz val="10"/>
      <color rgb="FF000000"/>
      <name val="Calibri"/>
      <family val="2"/>
    </font>
    <font>
      <sz val="12"/>
      <name val="Times New Roman"/>
      <family val="1"/>
    </font>
    <font>
      <sz val="16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408981830648"/>
          <c:y val="0.0258611772007862"/>
          <c:w val="0.97298594446349"/>
          <c:h val="0.9741388227992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RS-before'!$N$9:$N$13</c:f>
              <c:numCache>
                <c:formatCode>General</c:formatCode>
                <c:ptCount val="5"/>
                <c:pt idx="0">
                  <c:v>0.957550001890361</c:v>
                </c:pt>
                <c:pt idx="1">
                  <c:v>1.10582760782785</c:v>
                </c:pt>
                <c:pt idx="2">
                  <c:v>1.56400231526605</c:v>
                </c:pt>
                <c:pt idx="3">
                  <c:v>1.8339739494689</c:v>
                </c:pt>
                <c:pt idx="4">
                  <c:v>1.91563100841125</c:v>
                </c:pt>
              </c:numCache>
            </c:numRef>
          </c:xVal>
          <c:yVal>
            <c:numRef>
              <c:f>'bainiteRS-before'!$O$9:$O$13</c:f>
              <c:numCache>
                <c:formatCode>General</c:formatCode>
                <c:ptCount val="5"/>
                <c:pt idx="0">
                  <c:v>0.00774119926608594</c:v>
                </c:pt>
                <c:pt idx="1">
                  <c:v>0.00803303299082557</c:v>
                </c:pt>
                <c:pt idx="2">
                  <c:v>0.00910434710554533</c:v>
                </c:pt>
                <c:pt idx="3">
                  <c:v>0.00982955726883441</c:v>
                </c:pt>
                <c:pt idx="4">
                  <c:v>0.0100587596885318</c:v>
                </c:pt>
              </c:numCache>
            </c:numRef>
          </c:yVal>
          <c:smooth val="0"/>
        </c:ser>
        <c:axId val="25131820"/>
        <c:axId val="57371334"/>
      </c:scatterChart>
      <c:valAx>
        <c:axId val="2513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1334"/>
        <c:crossesAt val="0"/>
        <c:crossBetween val="midCat"/>
      </c:valAx>
      <c:valAx>
        <c:axId val="57371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1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84810126582"/>
          <c:y val="0.0301531781449765"/>
          <c:w val="0.980221518987342"/>
          <c:h val="0.9698468218550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RS-before'!$N$3:$N$8</c:f>
              <c:numCache>
                <c:formatCode>General</c:formatCode>
                <c:ptCount val="6"/>
                <c:pt idx="0">
                  <c:v>0.984003263505647</c:v>
                </c:pt>
                <c:pt idx="1">
                  <c:v>1.39162543477052</c:v>
                </c:pt>
                <c:pt idx="2">
                  <c:v>1.70440952842783</c:v>
                </c:pt>
                <c:pt idx="3">
                  <c:v>1.96816632720781</c:v>
                </c:pt>
                <c:pt idx="4">
                  <c:v>2.2003495969621</c:v>
                </c:pt>
                <c:pt idx="5">
                  <c:v>2.4104801448017</c:v>
                </c:pt>
              </c:numCache>
            </c:numRef>
          </c:xVal>
          <c:yVal>
            <c:numRef>
              <c:f>'bainiteRS-before'!$O$3:$O$8</c:f>
              <c:numCache>
                <c:formatCode>General</c:formatCode>
                <c:ptCount val="6"/>
                <c:pt idx="0">
                  <c:v>0.00561612331774349</c:v>
                </c:pt>
                <c:pt idx="1">
                  <c:v>0.0079925978356678</c:v>
                </c:pt>
                <c:pt idx="2">
                  <c:v>0.00980928939629139</c:v>
                </c:pt>
                <c:pt idx="3">
                  <c:v>0.0113381240195278</c:v>
                </c:pt>
                <c:pt idx="4">
                  <c:v>0.0126861530671701</c:v>
                </c:pt>
                <c:pt idx="5">
                  <c:v>0.013901652900273</c:v>
                </c:pt>
              </c:numCache>
            </c:numRef>
          </c:yVal>
          <c:smooth val="0"/>
        </c:ser>
        <c:axId val="13614856"/>
        <c:axId val="77649952"/>
      </c:scatterChart>
      <c:valAx>
        <c:axId val="1361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9952"/>
        <c:crossesAt val="0"/>
        <c:crossBetween val="midCat"/>
      </c:valAx>
      <c:valAx>
        <c:axId val="77649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4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026259657771"/>
          <c:y val="0.0567679040119985"/>
          <c:w val="0.830734227615301"/>
          <c:h val="0.800524934383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W$3:$W$8</c:f>
              <c:numCache>
                <c:formatCode>General</c:formatCode>
                <c:ptCount val="6"/>
                <c:pt idx="0">
                  <c:v>0.982955776491594</c:v>
                </c:pt>
                <c:pt idx="1">
                  <c:v>1.39028769381238</c:v>
                </c:pt>
                <c:pt idx="2">
                  <c:v>1.70440952842783</c:v>
                </c:pt>
                <c:pt idx="3">
                  <c:v>1.96639523374955</c:v>
                </c:pt>
                <c:pt idx="4">
                  <c:v>2.19878891976103</c:v>
                </c:pt>
                <c:pt idx="5">
                  <c:v>2.4104801448017</c:v>
                </c:pt>
              </c:numCache>
            </c:numRef>
          </c:xVal>
          <c:yVal>
            <c:numRef>
              <c:f>'bainite-after'!$X$3:$X$8</c:f>
              <c:numCache>
                <c:formatCode>General</c:formatCode>
                <c:ptCount val="6"/>
                <c:pt idx="0">
                  <c:v>0.00959060050492018</c:v>
                </c:pt>
                <c:pt idx="1">
                  <c:v>0.0119856166496538</c:v>
                </c:pt>
                <c:pt idx="2">
                  <c:v>0.013673573018881</c:v>
                </c:pt>
                <c:pt idx="3">
                  <c:v>0.0149940512132432</c:v>
                </c:pt>
                <c:pt idx="4">
                  <c:v>0.0160148715091178</c:v>
                </c:pt>
                <c:pt idx="5">
                  <c:v>0.0166715273330574</c:v>
                </c:pt>
              </c:numCache>
            </c:numRef>
          </c:yVal>
          <c:smooth val="0"/>
        </c:ser>
        <c:axId val="98771439"/>
        <c:axId val="1167738"/>
      </c:scatterChart>
      <c:valAx>
        <c:axId val="9877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7738"/>
        <c:crossesAt val="0"/>
        <c:crossBetween val="midCat"/>
      </c:valAx>
      <c:valAx>
        <c:axId val="1167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714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5856629015"/>
          <c:y val="0.0247770069375619"/>
          <c:w val="0.966807597652553"/>
          <c:h val="0.975222993062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W$9:$W$13</c:f>
              <c:numCache>
                <c:formatCode>General</c:formatCode>
                <c:ptCount val="5"/>
                <c:pt idx="0">
                  <c:v>0.956708303034774</c:v>
                </c:pt>
                <c:pt idx="1">
                  <c:v>1.1048035079801</c:v>
                </c:pt>
                <c:pt idx="2">
                  <c:v>1.56273760616261</c:v>
                </c:pt>
                <c:pt idx="3">
                  <c:v>1.83269245520543</c:v>
                </c:pt>
                <c:pt idx="4">
                  <c:v>1.91425632240407</c:v>
                </c:pt>
              </c:numCache>
            </c:numRef>
          </c:xVal>
          <c:yVal>
            <c:numRef>
              <c:f>'bainite-after'!$X$9:$X$13</c:f>
              <c:numCache>
                <c:formatCode>General</c:formatCode>
                <c:ptCount val="5"/>
                <c:pt idx="0">
                  <c:v>0.0187462475062205</c:v>
                </c:pt>
                <c:pt idx="1">
                  <c:v>0.0194710596623324</c:v>
                </c:pt>
                <c:pt idx="2">
                  <c:v>0.0210094033221007</c:v>
                </c:pt>
                <c:pt idx="3">
                  <c:v>0.0213066599230121</c:v>
                </c:pt>
                <c:pt idx="4">
                  <c:v>0.0212770558257995</c:v>
                </c:pt>
              </c:numCache>
            </c:numRef>
          </c:yVal>
          <c:smooth val="0"/>
        </c:ser>
        <c:axId val="61255120"/>
        <c:axId val="25735199"/>
      </c:scatterChart>
      <c:valAx>
        <c:axId val="6125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5199"/>
        <c:crossesAt val="0"/>
        <c:crossBetween val="midCat"/>
      </c:valAx>
      <c:valAx>
        <c:axId val="25735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5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026259657771"/>
          <c:y val="0.0567636472705459"/>
          <c:w val="0.830734227615301"/>
          <c:h val="0.8005398920215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inite-after'!$W$3:$W$8</c:f>
              <c:numCache>
                <c:formatCode>General</c:formatCode>
                <c:ptCount val="6"/>
                <c:pt idx="0">
                  <c:v>0.982955776491594</c:v>
                </c:pt>
                <c:pt idx="1">
                  <c:v>1.39028769381238</c:v>
                </c:pt>
                <c:pt idx="2">
                  <c:v>1.70440952842783</c:v>
                </c:pt>
                <c:pt idx="3">
                  <c:v>1.96639523374955</c:v>
                </c:pt>
                <c:pt idx="4">
                  <c:v>2.19878891976103</c:v>
                </c:pt>
                <c:pt idx="5">
                  <c:v>2.4104801448017</c:v>
                </c:pt>
              </c:numCache>
            </c:numRef>
          </c:xVal>
          <c:yVal>
            <c:numRef>
              <c:f>'bainite-after'!$X$3:$X$8</c:f>
              <c:numCache>
                <c:formatCode>General</c:formatCode>
                <c:ptCount val="6"/>
                <c:pt idx="0">
                  <c:v>0.00959060050492018</c:v>
                </c:pt>
                <c:pt idx="1">
                  <c:v>0.0119856166496538</c:v>
                </c:pt>
                <c:pt idx="2">
                  <c:v>0.013673573018881</c:v>
                </c:pt>
                <c:pt idx="3">
                  <c:v>0.0149940512132432</c:v>
                </c:pt>
                <c:pt idx="4">
                  <c:v>0.0160148715091178</c:v>
                </c:pt>
                <c:pt idx="5">
                  <c:v>0.0166715273330574</c:v>
                </c:pt>
              </c:numCache>
            </c:numRef>
          </c:yVal>
          <c:smooth val="0"/>
        </c:ser>
        <c:axId val="38917790"/>
        <c:axId val="66727468"/>
      </c:scatterChart>
      <c:valAx>
        <c:axId val="3891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4Sin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27468"/>
        <c:crossesAt val="0"/>
        <c:crossBetween val="midCat"/>
      </c:valAx>
      <c:valAx>
        <c:axId val="66727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βCosθ/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177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04960</xdr:colOff>
      <xdr:row>16</xdr:row>
      <xdr:rowOff>177480</xdr:rowOff>
    </xdr:from>
    <xdr:to>
      <xdr:col>22</xdr:col>
      <xdr:colOff>143280</xdr:colOff>
      <xdr:row>33</xdr:row>
      <xdr:rowOff>95040</xdr:rowOff>
    </xdr:to>
    <xdr:graphicFrame>
      <xdr:nvGraphicFramePr>
        <xdr:cNvPr id="0" name="Chart 1"/>
        <xdr:cNvGraphicFramePr/>
      </xdr:nvGraphicFramePr>
      <xdr:xfrm>
        <a:off x="14190840" y="3682800"/>
        <a:ext cx="52502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8280</xdr:colOff>
      <xdr:row>1</xdr:row>
      <xdr:rowOff>32040</xdr:rowOff>
    </xdr:from>
    <xdr:to>
      <xdr:col>21</xdr:col>
      <xdr:colOff>335520</xdr:colOff>
      <xdr:row>14</xdr:row>
      <xdr:rowOff>156240</xdr:rowOff>
    </xdr:to>
    <xdr:graphicFrame>
      <xdr:nvGraphicFramePr>
        <xdr:cNvPr id="1" name="Chart 2"/>
        <xdr:cNvGraphicFramePr/>
      </xdr:nvGraphicFramePr>
      <xdr:xfrm>
        <a:off x="14238720" y="241560"/>
        <a:ext cx="455004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7360</xdr:colOff>
      <xdr:row>0</xdr:row>
      <xdr:rowOff>0</xdr:rowOff>
    </xdr:from>
    <xdr:to>
      <xdr:col>12</xdr:col>
      <xdr:colOff>740880</xdr:colOff>
      <xdr:row>22</xdr:row>
      <xdr:rowOff>29520</xdr:rowOff>
    </xdr:to>
    <xdr:graphicFrame>
      <xdr:nvGraphicFramePr>
        <xdr:cNvPr id="2" name="Chart 1"/>
        <xdr:cNvGraphicFramePr/>
      </xdr:nvGraphicFramePr>
      <xdr:xfrm>
        <a:off x="3946320" y="0"/>
        <a:ext cx="759456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06040</xdr:colOff>
      <xdr:row>17</xdr:row>
      <xdr:rowOff>6480</xdr:rowOff>
    </xdr:from>
    <xdr:to>
      <xdr:col>34</xdr:col>
      <xdr:colOff>598680</xdr:colOff>
      <xdr:row>34</xdr:row>
      <xdr:rowOff>68040</xdr:rowOff>
    </xdr:to>
    <xdr:graphicFrame>
      <xdr:nvGraphicFramePr>
        <xdr:cNvPr id="9" name="Chart 2"/>
        <xdr:cNvGraphicFramePr/>
      </xdr:nvGraphicFramePr>
      <xdr:xfrm>
        <a:off x="24732720" y="3721320"/>
        <a:ext cx="570456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023510451723</cdr:x>
      <cdr:y>0.328008998875141</cdr:y>
    </cdr:from>
    <cdr:to>
      <cdr:x>0.281272218798881</cdr:x>
      <cdr:y>0.380277465316835</cdr:y>
    </cdr:to>
    <cdr:sp>
      <cdr:nvSpPr>
        <cdr:cNvPr id="3" name="Text 1"/>
        <cdr:cNvSpPr/>
      </cdr:nvSpPr>
      <cdr:spPr>
        <a:xfrm>
          <a:off x="1762200" y="1574640"/>
          <a:ext cx="3740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011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0483481063658</cdr:x>
      <cdr:y>0.247469066366704</cdr:y>
    </cdr:from>
    <cdr:to>
      <cdr:x>0.449732189410817</cdr:x>
      <cdr:y>0.299737532808399</cdr:y>
    </cdr:to>
    <cdr:sp>
      <cdr:nvSpPr>
        <cdr:cNvPr id="4" name="Text 2"/>
        <cdr:cNvSpPr/>
      </cdr:nvSpPr>
      <cdr:spPr>
        <a:xfrm>
          <a:off x="3041640" y="1188000"/>
          <a:ext cx="3740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002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6521780347917</cdr:x>
      <cdr:y>0.172478440194976</cdr:y>
    </cdr:from>
    <cdr:to>
      <cdr:x>0.585770488695075</cdr:x>
      <cdr:y>0.22474690663667</cdr:y>
    </cdr:to>
    <cdr:sp>
      <cdr:nvSpPr>
        <cdr:cNvPr id="5" name="Text 3"/>
        <cdr:cNvSpPr/>
      </cdr:nvSpPr>
      <cdr:spPr>
        <a:xfrm>
          <a:off x="4074840" y="828000"/>
          <a:ext cx="3740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112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6016021235247</cdr:x>
      <cdr:y>0.112485939257593</cdr:y>
    </cdr:from>
    <cdr:to>
      <cdr:x>0.695264729582405</cdr:x>
      <cdr:y>0.164754405699288</cdr:y>
    </cdr:to>
    <cdr:sp>
      <cdr:nvSpPr>
        <cdr:cNvPr id="6" name="Text 4"/>
        <cdr:cNvSpPr/>
      </cdr:nvSpPr>
      <cdr:spPr>
        <a:xfrm>
          <a:off x="4906440" y="540000"/>
          <a:ext cx="3740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022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4229037303882</cdr:x>
      <cdr:y>0.0824896887889014</cdr:y>
    </cdr:from>
    <cdr:to>
      <cdr:x>0.793477745651041</cdr:x>
      <cdr:y>0.134758155230596</cdr:y>
    </cdr:to>
    <cdr:sp>
      <cdr:nvSpPr>
        <cdr:cNvPr id="7" name="Text 5"/>
        <cdr:cNvSpPr/>
      </cdr:nvSpPr>
      <cdr:spPr>
        <a:xfrm>
          <a:off x="5652360" y="396000"/>
          <a:ext cx="3740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013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476323647912</cdr:x>
      <cdr:y>0.0374953130858643</cdr:y>
    </cdr:from>
    <cdr:to>
      <cdr:x>0.88424894534768</cdr:x>
      <cdr:y>0.0897637795275591</cdr:y>
    </cdr:to>
    <cdr:sp>
      <cdr:nvSpPr>
        <cdr:cNvPr id="8" name="Text 6"/>
        <cdr:cNvSpPr/>
      </cdr:nvSpPr>
      <cdr:spPr>
        <a:xfrm>
          <a:off x="6339960" y="180000"/>
          <a:ext cx="3758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222}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360</xdr:rowOff>
    </xdr:from>
    <xdr:to>
      <xdr:col>14</xdr:col>
      <xdr:colOff>470160</xdr:colOff>
      <xdr:row>39</xdr:row>
      <xdr:rowOff>86760</xdr:rowOff>
    </xdr:to>
    <xdr:graphicFrame>
      <xdr:nvGraphicFramePr>
        <xdr:cNvPr id="10" name="Chart 1"/>
        <xdr:cNvGraphicFramePr/>
      </xdr:nvGraphicFramePr>
      <xdr:xfrm>
        <a:off x="1943280" y="1626120"/>
        <a:ext cx="75945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023510451723</cdr:x>
      <cdr:y>0.327984403119376</cdr:y>
    </cdr:from>
    <cdr:to>
      <cdr:x>0.281272218798881</cdr:x>
      <cdr:y>0.470755848830234</cdr:y>
    </cdr:to>
    <cdr:sp>
      <cdr:nvSpPr>
        <cdr:cNvPr id="11" name="Text 1"/>
        <cdr:cNvSpPr/>
      </cdr:nvSpPr>
      <cdr:spPr>
        <a:xfrm>
          <a:off x="1762200" y="1574640"/>
          <a:ext cx="374040" cy="68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011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0483481063658</cdr:x>
      <cdr:y>0.24752549490102</cdr:y>
    </cdr:from>
    <cdr:to>
      <cdr:x>0.449732189410817</cdr:x>
      <cdr:y>0.299715056988602</cdr:y>
    </cdr:to>
    <cdr:sp>
      <cdr:nvSpPr>
        <cdr:cNvPr id="12" name="Text 2"/>
        <cdr:cNvSpPr/>
      </cdr:nvSpPr>
      <cdr:spPr>
        <a:xfrm>
          <a:off x="3041640" y="1188360"/>
          <a:ext cx="3740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002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6521780347917</cdr:x>
      <cdr:y>0.17246550689862</cdr:y>
    </cdr:from>
    <cdr:to>
      <cdr:x>0.585770488695075</cdr:x>
      <cdr:y>0.224730053989202</cdr:y>
    </cdr:to>
    <cdr:sp>
      <cdr:nvSpPr>
        <cdr:cNvPr id="13" name="Text 3"/>
        <cdr:cNvSpPr/>
      </cdr:nvSpPr>
      <cdr:spPr>
        <a:xfrm>
          <a:off x="4074840" y="828000"/>
          <a:ext cx="3740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112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6016021235247</cdr:x>
      <cdr:y>0.1124775044991</cdr:y>
    </cdr:from>
    <cdr:to>
      <cdr:x>0.695264729582405</cdr:x>
      <cdr:y>0.164742051589682</cdr:y>
    </cdr:to>
    <cdr:sp>
      <cdr:nvSpPr>
        <cdr:cNvPr id="14" name="Text 4"/>
        <cdr:cNvSpPr/>
      </cdr:nvSpPr>
      <cdr:spPr>
        <a:xfrm>
          <a:off x="4906440" y="540000"/>
          <a:ext cx="3740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022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4229037303882</cdr:x>
      <cdr:y>0.0824835032993401</cdr:y>
    </cdr:from>
    <cdr:to>
      <cdr:x>0.793477745651041</cdr:x>
      <cdr:y>0.134748050389922</cdr:y>
    </cdr:to>
    <cdr:sp>
      <cdr:nvSpPr>
        <cdr:cNvPr id="15" name="Text 5"/>
        <cdr:cNvSpPr/>
      </cdr:nvSpPr>
      <cdr:spPr>
        <a:xfrm>
          <a:off x="5652360" y="396000"/>
          <a:ext cx="3740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013}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476323647912</cdr:x>
      <cdr:y>0.0374925014997001</cdr:y>
    </cdr:from>
    <cdr:to>
      <cdr:x>0.88424894534768</cdr:x>
      <cdr:y>0.0897570485902819</cdr:y>
    </cdr:to>
    <cdr:sp>
      <cdr:nvSpPr>
        <cdr:cNvPr id="16" name="Text 6"/>
        <cdr:cNvSpPr/>
      </cdr:nvSpPr>
      <cdr:spPr>
        <a:xfrm>
          <a:off x="6339960" y="180000"/>
          <a:ext cx="37584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200" spc="-1" strike="noStrike">
              <a:latin typeface="Times New Roman"/>
            </a:rPr>
            <a:t>{222}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false" showOutlineSymbols="true" defaultGridColor="true" view="normal" topLeftCell="H2" colorId="64" zoomScale="90" zoomScaleNormal="90" zoomScalePageLayoutView="100" workbookViewId="0">
      <selection pane="topLeft" activeCell="V4" activeCellId="0" sqref="V4"/>
    </sheetView>
  </sheetViews>
  <sheetFormatPr defaultColWidth="10.90234375" defaultRowHeight="16.5" zeroHeight="false" outlineLevelRow="0" outlineLevelCol="0"/>
  <cols>
    <col collapsed="false" customWidth="true" hidden="false" outlineLevel="0" max="4" min="4" style="1" width="10.66"/>
    <col collapsed="false" customWidth="true" hidden="false" outlineLevel="0" max="11" min="10" style="0" width="15.66"/>
  </cols>
  <sheetData>
    <row r="2" customFormat="false" ht="17.9" hidden="false" customHeight="false" outlineLevel="0" collapsed="false">
      <c r="B2" s="0" t="s">
        <v>0</v>
      </c>
      <c r="C2" s="0" t="s">
        <v>1</v>
      </c>
      <c r="D2" s="1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8</v>
      </c>
      <c r="K2" s="0" t="s">
        <v>9</v>
      </c>
      <c r="L2" s="0" t="s">
        <v>10</v>
      </c>
      <c r="M2" s="0" t="s">
        <v>11</v>
      </c>
      <c r="N2" s="0" t="s">
        <v>12</v>
      </c>
      <c r="O2" s="0" t="s">
        <v>13</v>
      </c>
      <c r="P2" s="0" t="s">
        <v>14</v>
      </c>
    </row>
    <row r="3" customFormat="false" ht="17.9" hidden="false" customHeight="false" outlineLevel="0" collapsed="false">
      <c r="A3" s="2" t="s">
        <v>15</v>
      </c>
      <c r="B3" s="0" t="s">
        <v>16</v>
      </c>
      <c r="C3" s="3" t="s">
        <v>17</v>
      </c>
      <c r="D3" s="1" t="n">
        <v>44.58</v>
      </c>
      <c r="E3" s="0" t="n">
        <f aca="false">D3/2</f>
        <v>22.29</v>
      </c>
      <c r="F3" s="0" t="n">
        <f aca="false">E3*3.1415/180</f>
        <v>0.389022416666667</v>
      </c>
      <c r="G3" s="0" t="n">
        <f aca="false">SIN(F3)</f>
        <v>0.379284057918252</v>
      </c>
      <c r="H3" s="0" t="n">
        <f aca="false">COS(F3)</f>
        <v>0.925280283702762</v>
      </c>
      <c r="I3" s="0" t="n">
        <v>0.5362</v>
      </c>
      <c r="J3" s="0" t="n">
        <f aca="false">I3*3.1415/180</f>
        <v>0.00935817944444445</v>
      </c>
      <c r="K3" s="0" t="n">
        <v>0.67238</v>
      </c>
      <c r="L3" s="0" t="n">
        <v>2.03061</v>
      </c>
      <c r="M3" s="0" t="n">
        <v>1.5418</v>
      </c>
      <c r="N3" s="0" t="n">
        <f aca="false">4*G3/M3</f>
        <v>0.984003263505647</v>
      </c>
      <c r="O3" s="0" t="n">
        <f aca="false">J3*H3/M3</f>
        <v>0.00561612331774349</v>
      </c>
      <c r="P3" s="0" t="n">
        <f aca="false">1.04/0.000093</f>
        <v>11182.7956989247</v>
      </c>
    </row>
    <row r="4" customFormat="false" ht="17.15" hidden="false" customHeight="false" outlineLevel="0" collapsed="false">
      <c r="A4" s="2"/>
      <c r="B4" s="0" t="s">
        <v>16</v>
      </c>
      <c r="C4" s="3" t="s">
        <v>18</v>
      </c>
      <c r="D4" s="1" t="n">
        <v>64.88</v>
      </c>
      <c r="E4" s="0" t="n">
        <f aca="false">D4/2</f>
        <v>32.44</v>
      </c>
      <c r="F4" s="0" t="n">
        <f aca="false">E4*3.1415/180</f>
        <v>0.566168111111111</v>
      </c>
      <c r="G4" s="0" t="n">
        <f aca="false">SIN(F4)</f>
        <v>0.536402023832295</v>
      </c>
      <c r="H4" s="0" t="n">
        <f aca="false">COS(F4)</f>
        <v>0.843962599188268</v>
      </c>
      <c r="I4" s="0" t="n">
        <v>0.83662</v>
      </c>
      <c r="J4" s="0" t="n">
        <f aca="false">I4*3.1415/180</f>
        <v>0.0146013429444444</v>
      </c>
      <c r="K4" s="0" t="n">
        <v>1.10625</v>
      </c>
      <c r="L4" s="0" t="n">
        <v>1.4359</v>
      </c>
      <c r="M4" s="0" t="n">
        <v>1.5418</v>
      </c>
      <c r="N4" s="0" t="n">
        <f aca="false">4*G4/M4</f>
        <v>1.39162543477052</v>
      </c>
      <c r="O4" s="0" t="n">
        <f aca="false">J4*H4/M4</f>
        <v>0.0079925978356678</v>
      </c>
    </row>
    <row r="5" customFormat="false" ht="17.15" hidden="false" customHeight="false" outlineLevel="0" collapsed="false">
      <c r="A5" s="2"/>
      <c r="B5" s="0" t="s">
        <v>16</v>
      </c>
      <c r="C5" s="3" t="s">
        <v>19</v>
      </c>
      <c r="D5" s="1" t="n">
        <v>82.14</v>
      </c>
      <c r="E5" s="0" t="n">
        <f aca="false">D5/2</f>
        <v>41.07</v>
      </c>
      <c r="F5" s="0" t="n">
        <f aca="false">E5*3.1415/180</f>
        <v>0.716785583333333</v>
      </c>
      <c r="G5" s="0" t="n">
        <f aca="false">SIN(F5)</f>
        <v>0.656964652732507</v>
      </c>
      <c r="H5" s="0" t="n">
        <f aca="false">COS(F5)</f>
        <v>0.753921378566795</v>
      </c>
      <c r="I5" s="0" t="n">
        <v>1.14941</v>
      </c>
      <c r="J5" s="0" t="n">
        <f aca="false">I5*3.1415/180</f>
        <v>0.0200603973055556</v>
      </c>
      <c r="K5" s="0" t="n">
        <v>1.85958</v>
      </c>
      <c r="L5" s="0" t="n">
        <v>1.17242</v>
      </c>
      <c r="M5" s="0" t="n">
        <v>1.5418</v>
      </c>
      <c r="N5" s="0" t="n">
        <f aca="false">4*G5/M5</f>
        <v>1.70440952842783</v>
      </c>
      <c r="O5" s="0" t="n">
        <f aca="false">J5*H5/M5</f>
        <v>0.00980928939629139</v>
      </c>
    </row>
    <row r="6" customFormat="false" ht="17.15" hidden="false" customHeight="false" outlineLevel="0" collapsed="false">
      <c r="A6" s="2"/>
      <c r="B6" s="0" t="s">
        <v>16</v>
      </c>
      <c r="C6" s="3" t="s">
        <v>20</v>
      </c>
      <c r="D6" s="1" t="n">
        <v>98.69</v>
      </c>
      <c r="E6" s="0" t="n">
        <f aca="false">D6/2</f>
        <v>49.345</v>
      </c>
      <c r="F6" s="0" t="n">
        <f aca="false">E6*3.1415/180</f>
        <v>0.861207319444445</v>
      </c>
      <c r="G6" s="0" t="n">
        <f aca="false">SIN(F6)</f>
        <v>0.758629710822252</v>
      </c>
      <c r="H6" s="0" t="n">
        <f aca="false">COS(F6)</f>
        <v>0.651522034821346</v>
      </c>
      <c r="I6" s="0" t="n">
        <v>1.53736</v>
      </c>
      <c r="J6" s="0" t="n">
        <f aca="false">I6*3.1415/180</f>
        <v>0.0268312024444445</v>
      </c>
      <c r="K6" s="0" t="n">
        <v>2.42262</v>
      </c>
      <c r="L6" s="0" t="n">
        <v>1.01536</v>
      </c>
      <c r="M6" s="0" t="n">
        <v>1.5418</v>
      </c>
      <c r="N6" s="0" t="n">
        <f aca="false">4*G6/M6</f>
        <v>1.96816632720781</v>
      </c>
      <c r="O6" s="0" t="n">
        <f aca="false">J6*H6/M6</f>
        <v>0.0113381240195278</v>
      </c>
    </row>
    <row r="7" customFormat="false" ht="17.15" hidden="false" customHeight="false" outlineLevel="0" collapsed="false">
      <c r="A7" s="2"/>
      <c r="B7" s="0" t="s">
        <v>16</v>
      </c>
      <c r="C7" s="3" t="s">
        <v>21</v>
      </c>
      <c r="D7" s="1" t="n">
        <v>116.02</v>
      </c>
      <c r="E7" s="0" t="n">
        <f aca="false">D7/2</f>
        <v>58.01</v>
      </c>
      <c r="F7" s="0" t="n">
        <f aca="false">E7*3.1415/180</f>
        <v>1.01243563888889</v>
      </c>
      <c r="G7" s="0" t="n">
        <f aca="false">SIN(F7)</f>
        <v>0.848124752149041</v>
      </c>
      <c r="H7" s="0" t="n">
        <f aca="false">COS(F7)</f>
        <v>0.529796569252886</v>
      </c>
      <c r="I7" s="0" t="n">
        <v>2.11536</v>
      </c>
      <c r="J7" s="0" t="n">
        <f aca="false">I7*3.1415/180</f>
        <v>0.036918908</v>
      </c>
      <c r="K7" s="0" t="n">
        <v>3.34236</v>
      </c>
      <c r="L7" s="0" t="n">
        <v>0.90817</v>
      </c>
      <c r="M7" s="0" t="n">
        <v>1.5418</v>
      </c>
      <c r="N7" s="0" t="n">
        <f aca="false">4*G7/M7</f>
        <v>2.2003495969621</v>
      </c>
      <c r="O7" s="0" t="n">
        <f aca="false">J7*H7/M7</f>
        <v>0.0126861530671701</v>
      </c>
    </row>
    <row r="8" customFormat="false" ht="17.15" hidden="false" customHeight="false" outlineLevel="0" collapsed="false">
      <c r="A8" s="2"/>
      <c r="B8" s="0" t="s">
        <v>16</v>
      </c>
      <c r="C8" s="3" t="s">
        <v>22</v>
      </c>
      <c r="D8" s="1" t="n">
        <v>136.6</v>
      </c>
      <c r="E8" s="0" t="n">
        <f aca="false">D8/2</f>
        <v>68.3</v>
      </c>
      <c r="F8" s="0" t="n">
        <f aca="false">E8*3.1415/180</f>
        <v>1.19202472222222</v>
      </c>
      <c r="G8" s="0" t="n">
        <f aca="false">SIN(F8)</f>
        <v>0.929119571813814</v>
      </c>
      <c r="H8" s="0" t="n">
        <f aca="false">COS(F8)</f>
        <v>0.369779422456842</v>
      </c>
      <c r="I8" s="0" t="n">
        <v>3.32114</v>
      </c>
      <c r="J8" s="0" t="n">
        <f aca="false">I8*3.1415/180</f>
        <v>0.0579631183888889</v>
      </c>
      <c r="K8" s="0" t="n">
        <v>4.96532</v>
      </c>
      <c r="L8" s="0" t="n">
        <v>0.82905</v>
      </c>
      <c r="M8" s="0" t="n">
        <v>1.5418</v>
      </c>
      <c r="N8" s="0" t="n">
        <f aca="false">4*G8/M8</f>
        <v>2.4104801448017</v>
      </c>
      <c r="O8" s="0" t="n">
        <f aca="false">J8*H8/M8</f>
        <v>0.013901652900273</v>
      </c>
    </row>
    <row r="9" s="5" customFormat="true" ht="17.9" hidden="false" customHeight="false" outlineLevel="0" collapsed="false">
      <c r="A9" s="4" t="s">
        <v>15</v>
      </c>
      <c r="B9" s="5" t="s">
        <v>23</v>
      </c>
      <c r="C9" s="6" t="s">
        <v>24</v>
      </c>
      <c r="D9" s="7" t="n">
        <v>43.32</v>
      </c>
      <c r="E9" s="5" t="n">
        <f aca="false">D9/2</f>
        <v>21.66</v>
      </c>
      <c r="F9" s="5" t="n">
        <f aca="false">E9*3.1415/180</f>
        <v>0.378027166666667</v>
      </c>
      <c r="G9" s="5" t="n">
        <f aca="false">SIN(F9)</f>
        <v>0.36908764822864</v>
      </c>
      <c r="H9" s="5" t="n">
        <f aca="false">COS(F9)</f>
        <v>0.929394592153974</v>
      </c>
      <c r="I9" s="5" t="n">
        <v>0.73582</v>
      </c>
      <c r="J9" s="0" t="n">
        <f aca="false">I9*3.1415/180</f>
        <v>0.0128421029444444</v>
      </c>
      <c r="K9" s="5" t="n">
        <v>0.75323</v>
      </c>
      <c r="L9" s="5" t="n">
        <v>2.08661</v>
      </c>
      <c r="M9" s="5" t="n">
        <v>1.5418</v>
      </c>
      <c r="N9" s="5" t="n">
        <f aca="false">4*G9/M9</f>
        <v>0.957550001890361</v>
      </c>
      <c r="O9" s="0" t="n">
        <f aca="false">J9*H9/M9</f>
        <v>0.00774119926608594</v>
      </c>
      <c r="P9" s="5" t="n">
        <f aca="false">1.04/0.0053</f>
        <v>196.22641509434</v>
      </c>
    </row>
    <row r="10" s="5" customFormat="true" ht="17.15" hidden="false" customHeight="false" outlineLevel="0" collapsed="false">
      <c r="A10" s="4"/>
      <c r="B10" s="5" t="s">
        <v>23</v>
      </c>
      <c r="C10" s="6" t="s">
        <v>18</v>
      </c>
      <c r="D10" s="7" t="n">
        <v>50.46</v>
      </c>
      <c r="E10" s="5" t="n">
        <f aca="false">D10/2</f>
        <v>25.23</v>
      </c>
      <c r="F10" s="5" t="n">
        <f aca="false">E10*3.1415/180</f>
        <v>0.440333583333333</v>
      </c>
      <c r="G10" s="5" t="n">
        <f aca="false">SIN(F10)</f>
        <v>0.426241251437246</v>
      </c>
      <c r="H10" s="5" t="n">
        <f aca="false">COS(F10)</f>
        <v>0.904609526576639</v>
      </c>
      <c r="I10" s="5" t="n">
        <v>0.78448</v>
      </c>
      <c r="J10" s="0" t="n">
        <f aca="false">I10*3.1415/180</f>
        <v>0.0136913551111111</v>
      </c>
      <c r="K10" s="5" t="n">
        <v>0.82555</v>
      </c>
      <c r="L10" s="5" t="n">
        <v>1.807</v>
      </c>
      <c r="M10" s="5" t="n">
        <v>1.5418</v>
      </c>
      <c r="N10" s="5" t="n">
        <f aca="false">4*G10/M10</f>
        <v>1.10582760782785</v>
      </c>
      <c r="O10" s="0" t="n">
        <f aca="false">J10*H10/M10</f>
        <v>0.00803303299082557</v>
      </c>
    </row>
    <row r="11" s="5" customFormat="true" ht="17.15" hidden="false" customHeight="false" outlineLevel="0" collapsed="false">
      <c r="A11" s="4"/>
      <c r="B11" s="5" t="s">
        <v>23</v>
      </c>
      <c r="C11" s="6" t="s">
        <v>20</v>
      </c>
      <c r="D11" s="8" t="n">
        <v>74.15</v>
      </c>
      <c r="E11" s="5" t="n">
        <f aca="false">D11/2</f>
        <v>37.075</v>
      </c>
      <c r="F11" s="5" t="n">
        <f aca="false">E11*3.1415/180</f>
        <v>0.647061736111111</v>
      </c>
      <c r="G11" s="5" t="n">
        <f aca="false">SIN(F11)</f>
        <v>0.602844692419299</v>
      </c>
      <c r="H11" s="5" t="n">
        <f aca="false">COS(F11)</f>
        <v>0.797858556902087</v>
      </c>
      <c r="I11" s="5" t="n">
        <v>1.00806</v>
      </c>
      <c r="J11" s="0" t="n">
        <f aca="false">I11*3.1415/180</f>
        <v>0.0175934471666667</v>
      </c>
      <c r="K11" s="5" t="n">
        <v>1.15112</v>
      </c>
      <c r="L11" s="5" t="n">
        <v>1.27766</v>
      </c>
      <c r="M11" s="5" t="n">
        <v>1.5418</v>
      </c>
      <c r="N11" s="5" t="n">
        <f aca="false">4*G11/M11</f>
        <v>1.56400231526605</v>
      </c>
      <c r="O11" s="0" t="n">
        <f aca="false">J11*H11/M11</f>
        <v>0.00910434710554533</v>
      </c>
    </row>
    <row r="12" s="5" customFormat="true" ht="17.15" hidden="false" customHeight="false" outlineLevel="0" collapsed="false">
      <c r="A12" s="4"/>
      <c r="B12" s="5" t="s">
        <v>23</v>
      </c>
      <c r="C12" s="6" t="s">
        <v>25</v>
      </c>
      <c r="D12" s="7" t="n">
        <v>89.97</v>
      </c>
      <c r="E12" s="5" t="n">
        <f aca="false">D12/2</f>
        <v>44.985</v>
      </c>
      <c r="F12" s="5" t="n">
        <f aca="false">E12*3.1415/180</f>
        <v>0.785113208333333</v>
      </c>
      <c r="G12" s="5" t="n">
        <f aca="false">SIN(F12)</f>
        <v>0.706905258822786</v>
      </c>
      <c r="H12" s="5" t="n">
        <f aca="false">COS(F12)</f>
        <v>0.707308246133671</v>
      </c>
      <c r="I12" s="5" t="n">
        <v>1.22769</v>
      </c>
      <c r="J12" s="0" t="n">
        <f aca="false">I12*3.1415/180</f>
        <v>0.02142660075</v>
      </c>
      <c r="K12" s="5" t="n">
        <v>1.6096</v>
      </c>
      <c r="L12" s="5" t="n">
        <v>1.08957</v>
      </c>
      <c r="M12" s="5" t="n">
        <v>1.5418</v>
      </c>
      <c r="N12" s="5" t="n">
        <f aca="false">4*G12/M12</f>
        <v>1.8339739494689</v>
      </c>
      <c r="O12" s="0" t="n">
        <f aca="false">J12*H12/M12</f>
        <v>0.00982955726883441</v>
      </c>
    </row>
    <row r="13" s="5" customFormat="true" ht="17.15" hidden="false" customHeight="false" outlineLevel="0" collapsed="false">
      <c r="A13" s="4"/>
      <c r="B13" s="5" t="s">
        <v>23</v>
      </c>
      <c r="C13" s="6" t="s">
        <v>22</v>
      </c>
      <c r="D13" s="7" t="n">
        <v>95.19</v>
      </c>
      <c r="E13" s="5" t="n">
        <f aca="false">D13/2</f>
        <v>47.595</v>
      </c>
      <c r="F13" s="5" t="n">
        <f aca="false">E13*3.1415/180</f>
        <v>0.830664958333333</v>
      </c>
      <c r="G13" s="5" t="n">
        <f aca="false">SIN(F13)</f>
        <v>0.738379972192117</v>
      </c>
      <c r="H13" s="5" t="n">
        <f aca="false">COS(F13)</f>
        <v>0.674384917288019</v>
      </c>
      <c r="I13" s="5" t="n">
        <v>1.31765</v>
      </c>
      <c r="J13" s="0" t="n">
        <f aca="false">I13*3.1415/180</f>
        <v>0.0229966526388889</v>
      </c>
      <c r="K13" s="5" t="n">
        <v>1.44201</v>
      </c>
      <c r="L13" s="5" t="n">
        <v>1.04317</v>
      </c>
      <c r="M13" s="5" t="n">
        <v>1.5418</v>
      </c>
      <c r="N13" s="5" t="n">
        <f aca="false">4*G13/M13</f>
        <v>1.91563100841125</v>
      </c>
      <c r="O13" s="0" t="n">
        <f aca="false">J13*H13/M13</f>
        <v>0.0100587596885318</v>
      </c>
    </row>
    <row r="14" s="5" customFormat="true" ht="17.15" hidden="false" customHeight="false" outlineLevel="0" collapsed="false">
      <c r="A14" s="4"/>
      <c r="B14" s="5" t="s">
        <v>23</v>
      </c>
      <c r="C14" s="6" t="s">
        <v>26</v>
      </c>
      <c r="D14" s="7" t="n">
        <v>117</v>
      </c>
      <c r="E14" s="5" t="n">
        <f aca="false">D14/2</f>
        <v>58.5</v>
      </c>
      <c r="F14" s="5" t="n">
        <f aca="false">E14*3.1415/180</f>
        <v>1.0209875</v>
      </c>
      <c r="G14" s="5" t="n">
        <f aca="false">SIN(F14)</f>
        <v>0.852624430273029</v>
      </c>
      <c r="H14" s="5" t="n">
        <f aca="false">COS(F14)</f>
        <v>0.522524239534965</v>
      </c>
      <c r="I14" s="5" t="n">
        <v>1.54759</v>
      </c>
      <c r="J14" s="0" t="n">
        <f aca="false">I14*3.1415/180</f>
        <v>0.0270097443611111</v>
      </c>
      <c r="K14" s="5" t="n">
        <v>2.4107</v>
      </c>
      <c r="L14" s="5" t="n">
        <v>0.9034</v>
      </c>
      <c r="M14" s="5" t="n">
        <v>1.5418</v>
      </c>
      <c r="N14" s="5" t="n">
        <f aca="false">4*G14/M14</f>
        <v>2.21202342787139</v>
      </c>
      <c r="O14" s="0" t="n">
        <f aca="false">J14*H14/M14</f>
        <v>0.00915374635641678</v>
      </c>
    </row>
    <row r="15" s="5" customFormat="true" ht="17.15" hidden="false" customHeight="false" outlineLevel="0" collapsed="false">
      <c r="A15" s="4"/>
      <c r="B15" s="5" t="s">
        <v>23</v>
      </c>
      <c r="C15" s="6" t="s">
        <v>27</v>
      </c>
      <c r="D15" s="7" t="n">
        <v>136.61</v>
      </c>
      <c r="E15" s="5" t="n">
        <f aca="false">D15/2</f>
        <v>68.305</v>
      </c>
      <c r="F15" s="5" t="n">
        <f aca="false">E15*3.1415/180</f>
        <v>1.19211198611111</v>
      </c>
      <c r="G15" s="5" t="n">
        <f aca="false">SIN(F15)</f>
        <v>0.929151836666591</v>
      </c>
      <c r="H15" s="5" t="n">
        <f aca="false">COS(F15)</f>
        <v>0.369698342461933</v>
      </c>
      <c r="I15" s="5" t="n">
        <v>2.75643</v>
      </c>
      <c r="J15" s="0" t="n">
        <f aca="false">I15*3.1415/180</f>
        <v>0.04810736025</v>
      </c>
      <c r="K15" s="5" t="n">
        <v>2.52084</v>
      </c>
      <c r="L15" s="5" t="n">
        <v>0.829</v>
      </c>
      <c r="M15" s="5" t="n">
        <v>1.5418</v>
      </c>
      <c r="N15" s="5" t="n">
        <f aca="false">4*G15/M15</f>
        <v>2.41056385177479</v>
      </c>
      <c r="O15" s="0" t="n">
        <f aca="false">J15*H15/M15</f>
        <v>0.0115353556522533</v>
      </c>
    </row>
    <row r="16" s="5" customFormat="true" ht="17.15" hidden="false" customHeight="false" outlineLevel="0" collapsed="false">
      <c r="A16" s="4"/>
      <c r="B16" s="5" t="s">
        <v>23</v>
      </c>
      <c r="C16" s="6" t="s">
        <v>28</v>
      </c>
      <c r="D16" s="7" t="n">
        <v>144.85</v>
      </c>
      <c r="E16" s="5" t="n">
        <f aca="false">D16/2</f>
        <v>72.425</v>
      </c>
      <c r="F16" s="5" t="n">
        <f aca="false">E16*3.1415/180</f>
        <v>1.26401743055556</v>
      </c>
      <c r="G16" s="5" t="n">
        <f aca="false">SIN(F16)</f>
        <v>0.953311253238878</v>
      </c>
      <c r="H16" s="5" t="n">
        <f aca="false">COS(F16)</f>
        <v>0.30198949393666</v>
      </c>
      <c r="I16" s="5" t="n">
        <v>3.43122</v>
      </c>
      <c r="J16" s="0" t="n">
        <f aca="false">I16*3.1415/180</f>
        <v>0.0598843201666667</v>
      </c>
      <c r="K16" s="5" t="n">
        <v>3.90799</v>
      </c>
      <c r="L16" s="5" t="n">
        <v>0.90884</v>
      </c>
      <c r="M16" s="5" t="n">
        <v>1.5418</v>
      </c>
      <c r="N16" s="5" t="n">
        <f aca="false">4*G16/M16</f>
        <v>2.47324232258108</v>
      </c>
      <c r="O16" s="0" t="n">
        <f aca="false">J16*H16/M16</f>
        <v>0.0117294302385994</v>
      </c>
    </row>
  </sheetData>
  <mergeCells count="2">
    <mergeCell ref="A3:A8"/>
    <mergeCell ref="A9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9" activeCellId="0" sqref="Q9"/>
    </sheetView>
  </sheetViews>
  <sheetFormatPr defaultColWidth="10.9023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14" min="14" style="0" width="16.82"/>
  </cols>
  <sheetData>
    <row r="2" customFormat="false" ht="17.9" hidden="false" customHeight="false" outlineLevel="0" collapsed="false">
      <c r="C2" s="0" t="s">
        <v>0</v>
      </c>
      <c r="D2" s="0" t="s">
        <v>1</v>
      </c>
      <c r="E2" s="1" t="s">
        <v>2</v>
      </c>
      <c r="F2" s="0" t="s">
        <v>3</v>
      </c>
      <c r="G2" s="0" t="s">
        <v>4</v>
      </c>
      <c r="H2" s="0" t="s">
        <v>5</v>
      </c>
      <c r="I2" s="0" t="s">
        <v>6</v>
      </c>
      <c r="J2" s="0" t="s">
        <v>29</v>
      </c>
      <c r="K2" s="0" t="s">
        <v>30</v>
      </c>
      <c r="L2" s="0" t="s">
        <v>31</v>
      </c>
      <c r="M2" s="0" t="s">
        <v>32</v>
      </c>
      <c r="N2" s="0" t="s">
        <v>33</v>
      </c>
      <c r="O2" s="0" t="s">
        <v>34</v>
      </c>
      <c r="P2" s="0" t="s">
        <v>35</v>
      </c>
      <c r="Q2" s="0" t="s">
        <v>36</v>
      </c>
      <c r="R2" s="0" t="s">
        <v>37</v>
      </c>
      <c r="S2" s="0" t="s">
        <v>9</v>
      </c>
      <c r="T2" s="0" t="s">
        <v>38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39</v>
      </c>
    </row>
    <row r="3" customFormat="false" ht="17.9" hidden="false" customHeight="false" outlineLevel="0" collapsed="false">
      <c r="B3" s="2" t="s">
        <v>40</v>
      </c>
      <c r="C3" s="0" t="s">
        <v>16</v>
      </c>
      <c r="D3" s="3" t="s">
        <v>17</v>
      </c>
      <c r="E3" s="1" t="n">
        <v>44.53</v>
      </c>
      <c r="F3" s="0" t="n">
        <f aca="false">E3/2</f>
        <v>22.265</v>
      </c>
      <c r="G3" s="0" t="n">
        <f aca="false">F3*3.1415/180</f>
        <v>0.388586097222222</v>
      </c>
      <c r="H3" s="0" t="n">
        <f aca="false">SIN(G3)</f>
        <v>0.378880304048685</v>
      </c>
      <c r="I3" s="0" t="n">
        <f aca="false">COS(G3)</f>
        <v>0.925445684631992</v>
      </c>
      <c r="J3" s="0" t="n">
        <f aca="false">TAN(G3)</f>
        <v>0.409403069613263</v>
      </c>
      <c r="K3" s="0" t="n">
        <v>0.9155</v>
      </c>
      <c r="L3" s="0" t="n">
        <f aca="false">K3*3.1415/180</f>
        <v>0.0159780180555556</v>
      </c>
      <c r="M3" s="0" t="n">
        <v>0.0924747708112261</v>
      </c>
      <c r="N3" s="0" t="n">
        <f aca="false">SQRT((K3*K3)-(M3*M3))</f>
        <v>0.910817581496653</v>
      </c>
      <c r="O3" s="0" t="n">
        <v>1.04</v>
      </c>
      <c r="P3" s="0" t="n">
        <f aca="false">O3*V3</f>
        <v>1.603472</v>
      </c>
      <c r="Q3" s="0" t="n">
        <f aca="false">P3/I3</f>
        <v>1.73264841646285</v>
      </c>
      <c r="R3" s="0" t="n">
        <f aca="false">O3*V3/(L3*I3)</f>
        <v>108.43950798143</v>
      </c>
      <c r="S3" s="0" t="n">
        <v>1.21653</v>
      </c>
      <c r="T3" s="0" t="n">
        <f aca="false">S3*3.1415/180</f>
        <v>0.02123182775</v>
      </c>
      <c r="V3" s="0" t="n">
        <v>1.5418</v>
      </c>
      <c r="W3" s="0" t="n">
        <f aca="false">4*H3/V3</f>
        <v>0.982955776491594</v>
      </c>
      <c r="X3" s="0" t="n">
        <f aca="false">L3*I3/V3</f>
        <v>0.00959060050492018</v>
      </c>
      <c r="Y3" s="0" t="n">
        <f aca="false">O3/0.0049</f>
        <v>212.244897959184</v>
      </c>
    </row>
    <row r="4" customFormat="false" ht="17.15" hidden="false" customHeight="false" outlineLevel="0" collapsed="false">
      <c r="B4" s="2"/>
      <c r="C4" s="0" t="s">
        <v>16</v>
      </c>
      <c r="D4" s="3" t="s">
        <v>18</v>
      </c>
      <c r="E4" s="0" t="n">
        <v>64.81</v>
      </c>
      <c r="F4" s="0" t="n">
        <f aca="false">E4/2</f>
        <v>32.405</v>
      </c>
      <c r="G4" s="0" t="n">
        <f aca="false">F4*3.1415/180</f>
        <v>0.565557263888889</v>
      </c>
      <c r="H4" s="0" t="n">
        <f aca="false">SIN(G4)</f>
        <v>0.535886391579981</v>
      </c>
      <c r="I4" s="0" t="n">
        <f aca="false">COS(G4)</f>
        <v>0.84429010139844</v>
      </c>
      <c r="J4" s="0" t="n">
        <f aca="false">TAN(G4)</f>
        <v>0.634718316242682</v>
      </c>
      <c r="K4" s="0" t="n">
        <v>1.2541</v>
      </c>
      <c r="L4" s="0" t="n">
        <f aca="false">K4*3.1415/180</f>
        <v>0.0218875286111111</v>
      </c>
      <c r="M4" s="0" t="n">
        <v>0.0994788274744368</v>
      </c>
      <c r="N4" s="0" t="n">
        <f aca="false">SQRT((K4*K4)-(M4*M4))</f>
        <v>1.25014830035653</v>
      </c>
      <c r="O4" s="0" t="n">
        <v>1.04</v>
      </c>
      <c r="P4" s="0" t="n">
        <f aca="false">O4*V4</f>
        <v>1.603472</v>
      </c>
      <c r="Q4" s="0" t="n">
        <f aca="false">P4/I4</f>
        <v>1.89919554587231</v>
      </c>
      <c r="R4" s="0" t="n">
        <f aca="false">O4*V4/(L4*I4)</f>
        <v>86.77067108016</v>
      </c>
      <c r="S4" s="0" t="n">
        <v>1.4606</v>
      </c>
      <c r="T4" s="0" t="n">
        <f aca="false">S4*3.1415/180</f>
        <v>0.0254915272222222</v>
      </c>
      <c r="V4" s="0" t="n">
        <v>1.5418</v>
      </c>
      <c r="W4" s="0" t="n">
        <f aca="false">4*H4/V4</f>
        <v>1.39028769381238</v>
      </c>
      <c r="X4" s="0" t="n">
        <f aca="false">L4*I4/V4</f>
        <v>0.0119856166496538</v>
      </c>
    </row>
    <row r="5" customFormat="false" ht="17.15" hidden="false" customHeight="false" outlineLevel="0" collapsed="false">
      <c r="B5" s="2"/>
      <c r="C5" s="0" t="s">
        <v>16</v>
      </c>
      <c r="D5" s="3" t="s">
        <v>19</v>
      </c>
      <c r="E5" s="0" t="n">
        <v>82.14</v>
      </c>
      <c r="F5" s="0" t="n">
        <f aca="false">E5/2</f>
        <v>41.07</v>
      </c>
      <c r="G5" s="0" t="n">
        <f aca="false">F5*3.1415/180</f>
        <v>0.716785583333333</v>
      </c>
      <c r="H5" s="0" t="n">
        <f aca="false">SIN(G5)</f>
        <v>0.656964652732507</v>
      </c>
      <c r="I5" s="0" t="n">
        <f aca="false">COS(G5)</f>
        <v>0.753921378566795</v>
      </c>
      <c r="J5" s="0" t="n">
        <f aca="false">TAN(G5)</f>
        <v>0.871396768163541</v>
      </c>
      <c r="K5" s="0" t="n">
        <v>1.60221</v>
      </c>
      <c r="L5" s="0" t="n">
        <f aca="false">K5*3.1415/180</f>
        <v>0.0279630150833333</v>
      </c>
      <c r="M5" s="0" t="n">
        <v>0.109010208864837</v>
      </c>
      <c r="N5" s="0" t="n">
        <f aca="false">SQRT((K5*K5)-(M5*M5))</f>
        <v>1.59849731262309</v>
      </c>
      <c r="O5" s="0" t="n">
        <v>1.04</v>
      </c>
      <c r="P5" s="0" t="n">
        <f aca="false">O5*V5</f>
        <v>1.603472</v>
      </c>
      <c r="Q5" s="0" t="n">
        <f aca="false">P5/I5</f>
        <v>2.12684246074598</v>
      </c>
      <c r="R5" s="0" t="n">
        <f aca="false">O5*V5/(L5*I5)</f>
        <v>76.059125040977</v>
      </c>
      <c r="S5" s="0" t="n">
        <v>2.37264</v>
      </c>
      <c r="T5" s="0" t="n">
        <f aca="false">S5*3.1415/180</f>
        <v>0.0414091586666667</v>
      </c>
      <c r="V5" s="0" t="n">
        <v>1.5418</v>
      </c>
      <c r="W5" s="0" t="n">
        <f aca="false">4*H5/V5</f>
        <v>1.70440952842783</v>
      </c>
      <c r="X5" s="0" t="n">
        <f aca="false">L5*I5/V5</f>
        <v>0.013673573018881</v>
      </c>
    </row>
    <row r="6" customFormat="false" ht="17.15" hidden="false" customHeight="false" outlineLevel="0" collapsed="false">
      <c r="B6" s="2"/>
      <c r="C6" s="0" t="s">
        <v>16</v>
      </c>
      <c r="D6" s="3" t="s">
        <v>20</v>
      </c>
      <c r="E6" s="0" t="n">
        <v>98.57</v>
      </c>
      <c r="F6" s="0" t="n">
        <f aca="false">E6/2</f>
        <v>49.285</v>
      </c>
      <c r="G6" s="0" t="n">
        <f aca="false">F6*3.1415/180</f>
        <v>0.860160152777778</v>
      </c>
      <c r="H6" s="0" t="n">
        <f aca="false">SIN(G6)</f>
        <v>0.757947042848764</v>
      </c>
      <c r="I6" s="0" t="n">
        <f aca="false">COS(G6)</f>
        <v>0.652316089205849</v>
      </c>
      <c r="J6" s="0" t="n">
        <f aca="false">TAN(G6)</f>
        <v>1.16193216048299</v>
      </c>
      <c r="K6" s="0" t="n">
        <v>2.0306</v>
      </c>
      <c r="L6" s="0" t="n">
        <f aca="false">K6*3.1415/180</f>
        <v>0.0354396105555556</v>
      </c>
      <c r="M6" s="0" t="n">
        <v>0.122995917190488</v>
      </c>
      <c r="N6" s="0" t="n">
        <f aca="false">SQRT((K6*K6)-(M6*M6))</f>
        <v>2.02687157075984</v>
      </c>
      <c r="O6" s="0" t="n">
        <v>1.04</v>
      </c>
      <c r="P6" s="0" t="n">
        <f aca="false">O6*V6</f>
        <v>1.603472</v>
      </c>
      <c r="Q6" s="0" t="n">
        <f aca="false">P6/I6</f>
        <v>2.45812118776975</v>
      </c>
      <c r="R6" s="0" t="n">
        <f aca="false">O6*V6/(L6*I6)</f>
        <v>69.3608408567687</v>
      </c>
      <c r="S6" s="0" t="n">
        <v>3.09943</v>
      </c>
      <c r="T6" s="0" t="n">
        <f aca="false">S6*3.1415/180</f>
        <v>0.0540936630277778</v>
      </c>
      <c r="V6" s="0" t="n">
        <v>1.5418</v>
      </c>
      <c r="W6" s="0" t="n">
        <f aca="false">4*H6/V6</f>
        <v>1.96639523374955</v>
      </c>
      <c r="X6" s="0" t="n">
        <f aca="false">L6*I6/V6</f>
        <v>0.0149940512132432</v>
      </c>
    </row>
    <row r="7" customFormat="false" ht="17.15" hidden="false" customHeight="false" outlineLevel="0" collapsed="false">
      <c r="B7" s="2"/>
      <c r="C7" s="0" t="s">
        <v>16</v>
      </c>
      <c r="D7" s="3" t="s">
        <v>21</v>
      </c>
      <c r="E7" s="0" t="n">
        <v>115.89</v>
      </c>
      <c r="F7" s="0" t="n">
        <f aca="false">E7/2</f>
        <v>57.945</v>
      </c>
      <c r="G7" s="0" t="n">
        <f aca="false">F7*3.1415/180</f>
        <v>1.01130120833333</v>
      </c>
      <c r="H7" s="0" t="n">
        <f aca="false">SIN(G7)</f>
        <v>0.84752318912189</v>
      </c>
      <c r="I7" s="0" t="n">
        <f aca="false">COS(G7)</f>
        <v>0.530758366774055</v>
      </c>
      <c r="J7" s="0" t="n">
        <f aca="false">TAN(G7)</f>
        <v>1.59681550433793</v>
      </c>
      <c r="K7" s="0" t="n">
        <v>2.66557</v>
      </c>
      <c r="L7" s="0" t="n">
        <f aca="false">K7*3.1415/180</f>
        <v>0.0465216008611111</v>
      </c>
      <c r="M7" s="0" t="n">
        <v>0.147117753064686</v>
      </c>
      <c r="N7" s="0" t="n">
        <f aca="false">SQRT((K7*K7)-(M7*M7))</f>
        <v>2.66150705271153</v>
      </c>
      <c r="O7" s="0" t="n">
        <v>1.04</v>
      </c>
      <c r="P7" s="0" t="n">
        <f aca="false">O7*V7</f>
        <v>1.603472</v>
      </c>
      <c r="Q7" s="0" t="n">
        <f aca="false">P7/I7</f>
        <v>3.02109603989079</v>
      </c>
      <c r="R7" s="0" t="n">
        <f aca="false">O7*V7/(L7*I7)</f>
        <v>64.9396405964228</v>
      </c>
      <c r="S7" s="0" t="n">
        <v>4.38856</v>
      </c>
      <c r="T7" s="0" t="n">
        <f aca="false">S7*3.1415/180</f>
        <v>0.0765925624444444</v>
      </c>
      <c r="V7" s="0" t="n">
        <v>1.5418</v>
      </c>
      <c r="W7" s="0" t="n">
        <f aca="false">4*H7/V7</f>
        <v>2.19878891976103</v>
      </c>
      <c r="X7" s="0" t="n">
        <f aca="false">L7*I7/V7</f>
        <v>0.0160148715091178</v>
      </c>
    </row>
    <row r="8" customFormat="false" ht="17.15" hidden="false" customHeight="false" outlineLevel="0" collapsed="false">
      <c r="B8" s="2"/>
      <c r="C8" s="0" t="s">
        <v>16</v>
      </c>
      <c r="D8" s="3" t="s">
        <v>22</v>
      </c>
      <c r="E8" s="0" t="n">
        <v>136.6</v>
      </c>
      <c r="F8" s="0" t="n">
        <f aca="false">E8/2</f>
        <v>68.3</v>
      </c>
      <c r="G8" s="0" t="n">
        <f aca="false">F8*3.1415/180</f>
        <v>1.19202472222222</v>
      </c>
      <c r="H8" s="0" t="n">
        <f aca="false">SIN(G8)</f>
        <v>0.929119571813814</v>
      </c>
      <c r="I8" s="0" t="n">
        <f aca="false">COS(G8)</f>
        <v>0.369779422456842</v>
      </c>
      <c r="J8" s="0" t="n">
        <f aca="false">TAN(G8)</f>
        <v>2.51263189725559</v>
      </c>
      <c r="K8" s="0" t="n">
        <v>3.98287</v>
      </c>
      <c r="L8" s="0" t="n">
        <f aca="false">K8*3.1415/180</f>
        <v>0.0695121450277778</v>
      </c>
      <c r="M8" s="0" t="n">
        <v>0.204619053330103</v>
      </c>
      <c r="N8" s="0" t="n">
        <f aca="false">SQRT((K8*K8)-(M8*M8))</f>
        <v>3.97761039820572</v>
      </c>
      <c r="O8" s="0" t="n">
        <v>1.04</v>
      </c>
      <c r="P8" s="0" t="n">
        <f aca="false">O8*V8</f>
        <v>1.603472</v>
      </c>
      <c r="Q8" s="0" t="n">
        <f aca="false">P8/I8</f>
        <v>4.33629321325241</v>
      </c>
      <c r="R8" s="0" t="n">
        <f aca="false">O8*V8/(L8*I8)</f>
        <v>62.3818069708477</v>
      </c>
      <c r="S8" s="0" t="n">
        <v>5.15759</v>
      </c>
      <c r="T8" s="0" t="n">
        <f aca="false">S8*3.1415/180</f>
        <v>0.0900142721388889</v>
      </c>
      <c r="V8" s="0" t="n">
        <v>1.5418</v>
      </c>
      <c r="W8" s="0" t="n">
        <f aca="false">4*H8/V8</f>
        <v>2.4104801448017</v>
      </c>
      <c r="X8" s="0" t="n">
        <f aca="false">L8*I8/V8</f>
        <v>0.0166715273330574</v>
      </c>
    </row>
    <row r="9" s="5" customFormat="true" ht="17.9" hidden="false" customHeight="false" outlineLevel="0" collapsed="false">
      <c r="B9" s="4" t="s">
        <v>40</v>
      </c>
      <c r="C9" s="5" t="s">
        <v>23</v>
      </c>
      <c r="D9" s="6" t="s">
        <v>24</v>
      </c>
      <c r="E9" s="5" t="n">
        <v>43.28</v>
      </c>
      <c r="F9" s="5" t="n">
        <f aca="false">E9/2</f>
        <v>21.64</v>
      </c>
      <c r="G9" s="5" t="n">
        <f aca="false">F9*3.1415/180</f>
        <v>0.377678111111111</v>
      </c>
      <c r="H9" s="5" t="n">
        <f aca="false">SIN(G9)</f>
        <v>0.368763215404754</v>
      </c>
      <c r="I9" s="5" t="n">
        <f aca="false">COS(G9)</f>
        <v>0.929523367626843</v>
      </c>
      <c r="J9" s="0" t="n">
        <f aca="false">TAN(G9)</f>
        <v>0.396722910093417</v>
      </c>
      <c r="K9" s="5" t="n">
        <v>1.78163</v>
      </c>
      <c r="L9" s="0" t="n">
        <f aca="false">K9*3.1415/180</f>
        <v>0.0310943924722222</v>
      </c>
      <c r="M9" s="0" t="n">
        <v>0.092150900942242</v>
      </c>
      <c r="N9" s="0" t="n">
        <f aca="false">SQRT((K9*K9)-(M9*M9))</f>
        <v>1.7792452524471</v>
      </c>
      <c r="O9" s="0" t="n">
        <v>1.04</v>
      </c>
      <c r="P9" s="0" t="n">
        <f aca="false">O9*V9</f>
        <v>1.603472</v>
      </c>
      <c r="Q9" s="0" t="n">
        <f aca="false">P9/I9</f>
        <v>1.72504754140158</v>
      </c>
      <c r="R9" s="0" t="n">
        <f aca="false">O9*V9/(L9*I9)</f>
        <v>55.4777695992172</v>
      </c>
      <c r="S9" s="5" t="n">
        <v>2.36118</v>
      </c>
      <c r="T9" s="0" t="n">
        <f aca="false">S9*3.1415/180</f>
        <v>0.0412091498333333</v>
      </c>
      <c r="V9" s="0" t="n">
        <v>1.5418</v>
      </c>
      <c r="W9" s="0" t="n">
        <f aca="false">4*H9/V9</f>
        <v>0.956708303034774</v>
      </c>
      <c r="X9" s="0" t="n">
        <f aca="false">L9*I9/V9</f>
        <v>0.0187462475062205</v>
      </c>
      <c r="Y9" s="5" t="n">
        <f aca="false">O10/0.01641</f>
        <v>63.3759902498477</v>
      </c>
    </row>
    <row r="10" s="5" customFormat="true" ht="17.15" hidden="false" customHeight="false" outlineLevel="0" collapsed="false">
      <c r="B10" s="4"/>
      <c r="C10" s="5" t="s">
        <v>23</v>
      </c>
      <c r="D10" s="6" t="s">
        <v>18</v>
      </c>
      <c r="E10" s="5" t="n">
        <v>50.41</v>
      </c>
      <c r="F10" s="5" t="n">
        <f aca="false">E10/2</f>
        <v>25.205</v>
      </c>
      <c r="G10" s="5" t="n">
        <f aca="false">F10*3.1415/180</f>
        <v>0.439897263888889</v>
      </c>
      <c r="H10" s="5" t="n">
        <f aca="false">SIN(G10)</f>
        <v>0.425846512150929</v>
      </c>
      <c r="I10" s="5" t="n">
        <f aca="false">COS(G10)</f>
        <v>0.904795417809401</v>
      </c>
      <c r="J10" s="0" t="n">
        <f aca="false">TAN(G10)</f>
        <v>0.470655027389446</v>
      </c>
      <c r="K10" s="5" t="n">
        <v>1.90109</v>
      </c>
      <c r="L10" s="0" t="n">
        <f aca="false">K10*3.1415/180</f>
        <v>0.0331793013055556</v>
      </c>
      <c r="M10" s="0" t="n">
        <v>0.0941500631441093</v>
      </c>
      <c r="N10" s="0" t="n">
        <f aca="false">SQRT((K10*K10)-(M10*M10))</f>
        <v>1.89875721294481</v>
      </c>
      <c r="O10" s="0" t="n">
        <v>1.04</v>
      </c>
      <c r="P10" s="0" t="n">
        <f aca="false">O10*V10</f>
        <v>1.603472</v>
      </c>
      <c r="Q10" s="0" t="n">
        <f aca="false">P10/I10</f>
        <v>1.77219288298582</v>
      </c>
      <c r="R10" s="0" t="n">
        <f aca="false">O10*V10/(L10*I10)</f>
        <v>53.4126040408537</v>
      </c>
      <c r="S10" s="5" t="n">
        <v>2.51776</v>
      </c>
      <c r="T10" s="0" t="n">
        <f aca="false">S10*3.1415/180</f>
        <v>0.0439419057777778</v>
      </c>
      <c r="V10" s="0" t="n">
        <v>1.5418</v>
      </c>
      <c r="W10" s="0" t="n">
        <f aca="false">4*H10/V10</f>
        <v>1.1048035079801</v>
      </c>
      <c r="X10" s="0" t="n">
        <f aca="false">L10*I10/V10</f>
        <v>0.0194710596623324</v>
      </c>
    </row>
    <row r="11" s="5" customFormat="true" ht="17.15" hidden="false" customHeight="false" outlineLevel="0" collapsed="false">
      <c r="B11" s="4"/>
      <c r="C11" s="5" t="s">
        <v>23</v>
      </c>
      <c r="D11" s="6" t="s">
        <v>20</v>
      </c>
      <c r="E11" s="5" t="n">
        <v>74.08</v>
      </c>
      <c r="F11" s="5" t="n">
        <f aca="false">E11/2</f>
        <v>37.04</v>
      </c>
      <c r="G11" s="5" t="n">
        <f aca="false">F11*3.1415/180</f>
        <v>0.646450888888889</v>
      </c>
      <c r="H11" s="5" t="n">
        <f aca="false">SIN(G11)</f>
        <v>0.602357210295376</v>
      </c>
      <c r="I11" s="5" t="n">
        <f aca="false">COS(G11)</f>
        <v>0.798226654030778</v>
      </c>
      <c r="J11" s="0" t="n">
        <f aca="false">TAN(G11)</f>
        <v>0.754619264157208</v>
      </c>
      <c r="K11" s="5" t="n">
        <v>2.32515</v>
      </c>
      <c r="L11" s="0" t="n">
        <f aca="false">K11*3.1415/180</f>
        <v>0.04058032625</v>
      </c>
      <c r="M11" s="0" t="n">
        <v>0.104063070868194</v>
      </c>
      <c r="N11" s="0" t="n">
        <f aca="false">SQRT((K11*K11)-(M11*M11))</f>
        <v>2.32282013935248</v>
      </c>
      <c r="O11" s="0" t="n">
        <v>1.04</v>
      </c>
      <c r="P11" s="0" t="n">
        <f aca="false">O11*V11</f>
        <v>1.603472</v>
      </c>
      <c r="Q11" s="0" t="n">
        <f aca="false">P11/I11</f>
        <v>2.0087928558925</v>
      </c>
      <c r="R11" s="0" t="n">
        <f aca="false">O11*V11/(L11*I11)</f>
        <v>49.5016438142238</v>
      </c>
      <c r="S11" s="5" t="n">
        <v>3.30089</v>
      </c>
      <c r="T11" s="0" t="n">
        <f aca="false">S11*3.1415/180</f>
        <v>0.0576096996388889</v>
      </c>
      <c r="V11" s="0" t="n">
        <v>1.5418</v>
      </c>
      <c r="W11" s="0" t="n">
        <f aca="false">4*H11/V11</f>
        <v>1.56273760616261</v>
      </c>
      <c r="X11" s="0" t="n">
        <f aca="false">L11*I11/V11</f>
        <v>0.0210094033221007</v>
      </c>
    </row>
    <row r="12" s="5" customFormat="true" ht="17.15" hidden="false" customHeight="false" outlineLevel="0" collapsed="false">
      <c r="B12" s="4"/>
      <c r="C12" s="5" t="s">
        <v>23</v>
      </c>
      <c r="D12" s="6" t="s">
        <v>25</v>
      </c>
      <c r="E12" s="5" t="n">
        <v>89.89</v>
      </c>
      <c r="F12" s="5" t="n">
        <f aca="false">E12/2</f>
        <v>44.945</v>
      </c>
      <c r="G12" s="5" t="n">
        <f aca="false">F12*3.1415/180</f>
        <v>0.784415097222222</v>
      </c>
      <c r="H12" s="5" t="n">
        <f aca="false">SIN(G12)</f>
        <v>0.706411306858931</v>
      </c>
      <c r="I12" s="5" t="n">
        <f aca="false">COS(G12)</f>
        <v>0.707801572152716</v>
      </c>
      <c r="J12" s="0" t="n">
        <f aca="false">TAN(G12)</f>
        <v>0.99803579795739</v>
      </c>
      <c r="K12" s="5" t="n">
        <v>2.6593</v>
      </c>
      <c r="L12" s="0" t="n">
        <f aca="false">K12*3.1415/180</f>
        <v>0.0464121719444445</v>
      </c>
      <c r="M12" s="0" t="n">
        <v>0.114840880407549</v>
      </c>
      <c r="N12" s="0" t="n">
        <f aca="false">SQRT((K12*K12)-(M12*M12))</f>
        <v>2.65681916249248</v>
      </c>
      <c r="O12" s="0" t="n">
        <v>1.04</v>
      </c>
      <c r="P12" s="0" t="n">
        <f aca="false">O12*V12</f>
        <v>1.603472</v>
      </c>
      <c r="Q12" s="0" t="n">
        <f aca="false">P12/I12</f>
        <v>2.2654258807637</v>
      </c>
      <c r="R12" s="0" t="n">
        <f aca="false">O12*V12/(L12*I12)</f>
        <v>48.8110292161165</v>
      </c>
      <c r="S12" s="5" t="n">
        <v>3.81544</v>
      </c>
      <c r="T12" s="0" t="n">
        <f aca="false">S12*3.1415/180</f>
        <v>0.0665900264444445</v>
      </c>
      <c r="V12" s="0" t="n">
        <v>1.5418</v>
      </c>
      <c r="W12" s="0" t="n">
        <f aca="false">4*H12/V12</f>
        <v>1.83269245520543</v>
      </c>
      <c r="X12" s="0" t="n">
        <f aca="false">L12*I12/V12</f>
        <v>0.0213066599230121</v>
      </c>
    </row>
    <row r="13" s="5" customFormat="true" ht="17.15" hidden="false" customHeight="false" outlineLevel="0" collapsed="false">
      <c r="B13" s="4"/>
      <c r="C13" s="5" t="s">
        <v>23</v>
      </c>
      <c r="D13" s="6" t="s">
        <v>22</v>
      </c>
      <c r="E13" s="5" t="n">
        <v>95.1</v>
      </c>
      <c r="F13" s="5" t="n">
        <f aca="false">E13/2</f>
        <v>47.55</v>
      </c>
      <c r="G13" s="5" t="n">
        <f aca="false">F13*3.1415/180</f>
        <v>0.829879583333333</v>
      </c>
      <c r="H13" s="5" t="n">
        <f aca="false">SIN(G13)</f>
        <v>0.737850099470651</v>
      </c>
      <c r="I13" s="5" t="n">
        <f aca="false">COS(G13)</f>
        <v>0.674964614414082</v>
      </c>
      <c r="J13" s="0" t="n">
        <f aca="false">TAN(G13)</f>
        <v>1.09316856574942</v>
      </c>
      <c r="K13" s="5" t="n">
        <v>2.7848</v>
      </c>
      <c r="L13" s="0" t="n">
        <f aca="false">K13*3.1415/180</f>
        <v>0.0486024955555556</v>
      </c>
      <c r="M13" s="0" t="n">
        <v>0.119498299109094</v>
      </c>
      <c r="N13" s="0" t="n">
        <f aca="false">SQRT((K13*K13)-(M13*M13))</f>
        <v>2.78223492834628</v>
      </c>
      <c r="O13" s="0" t="n">
        <v>1.04</v>
      </c>
      <c r="P13" s="0" t="n">
        <f aca="false">O13*V13</f>
        <v>1.603472</v>
      </c>
      <c r="Q13" s="0" t="n">
        <f aca="false">P13/I13</f>
        <v>2.37563861239145</v>
      </c>
      <c r="R13" s="0" t="n">
        <f aca="false">O13*V13/(L13*I13)</f>
        <v>48.8789430508965</v>
      </c>
      <c r="S13" s="5" t="n">
        <v>4.16565</v>
      </c>
      <c r="T13" s="0" t="n">
        <f aca="false">S13*3.1415/180</f>
        <v>0.07270216375</v>
      </c>
      <c r="V13" s="0" t="n">
        <v>1.5418</v>
      </c>
      <c r="W13" s="0" t="n">
        <f aca="false">4*H13/V13</f>
        <v>1.91425632240407</v>
      </c>
      <c r="X13" s="0" t="n">
        <f aca="false">L13*I13/V13</f>
        <v>0.0212770558257995</v>
      </c>
    </row>
    <row r="14" s="5" customFormat="true" ht="17.15" hidden="false" customHeight="false" outlineLevel="0" collapsed="false">
      <c r="B14" s="4"/>
      <c r="C14" s="5" t="s">
        <v>23</v>
      </c>
      <c r="D14" s="6" t="s">
        <v>26</v>
      </c>
      <c r="E14" s="5" t="n">
        <v>116.88</v>
      </c>
      <c r="F14" s="5" t="n">
        <f aca="false">E14/2</f>
        <v>58.44</v>
      </c>
      <c r="G14" s="5" t="n">
        <f aca="false">F14*3.1415/180</f>
        <v>1.01994033333333</v>
      </c>
      <c r="H14" s="5" t="n">
        <f aca="false">SIN(G14)</f>
        <v>0.852076792930824</v>
      </c>
      <c r="I14" s="5" t="n">
        <f aca="false">COS(G14)</f>
        <v>0.523416792765309</v>
      </c>
      <c r="J14" s="0" t="n">
        <f aca="false">TAN(G14)</f>
        <v>1.62791260178938</v>
      </c>
      <c r="K14" s="5" t="n">
        <v>3.4554</v>
      </c>
      <c r="L14" s="0" t="n">
        <f aca="false">K14*3.1415/180</f>
        <v>0.0603063283333333</v>
      </c>
      <c r="M14" s="0" t="n">
        <v>0.148948773615816</v>
      </c>
      <c r="N14" s="0" t="n">
        <f aca="false">SQRT((K14*K14)-(M14*M14))</f>
        <v>3.4521882079108</v>
      </c>
      <c r="O14" s="0" t="n">
        <v>1.04</v>
      </c>
      <c r="P14" s="0" t="n">
        <f aca="false">O14*V14</f>
        <v>1.603472</v>
      </c>
      <c r="Q14" s="0" t="n">
        <f aca="false">P14/I14</f>
        <v>3.06347068371375</v>
      </c>
      <c r="R14" s="0" t="n">
        <f aca="false">O14*V14/(L14*I14)</f>
        <v>50.7984944263382</v>
      </c>
      <c r="S14" s="5" t="n">
        <v>5.56395</v>
      </c>
      <c r="T14" s="0" t="n">
        <f aca="false">S14*3.1415/180</f>
        <v>0.0971063829166667</v>
      </c>
      <c r="V14" s="0" t="n">
        <v>1.5418</v>
      </c>
      <c r="W14" s="0" t="n">
        <f aca="false">4*H14/V14</f>
        <v>2.21060265386126</v>
      </c>
      <c r="X14" s="0" t="n">
        <f aca="false">L14*I14/V14</f>
        <v>0.020473047710264</v>
      </c>
    </row>
    <row r="15" s="5" customFormat="true" ht="17.15" hidden="false" customHeight="false" outlineLevel="0" collapsed="false">
      <c r="B15" s="4"/>
      <c r="C15" s="5" t="s">
        <v>23</v>
      </c>
      <c r="D15" s="6" t="s">
        <v>27</v>
      </c>
      <c r="E15" s="5" t="n">
        <v>136.45</v>
      </c>
      <c r="F15" s="5" t="n">
        <f aca="false">E15/2</f>
        <v>68.225</v>
      </c>
      <c r="G15" s="5" t="n">
        <f aca="false">F15*3.1415/180</f>
        <v>1.19071576388889</v>
      </c>
      <c r="H15" s="5" t="n">
        <f aca="false">SIN(G15)</f>
        <v>0.928634750131935</v>
      </c>
      <c r="I15" s="5" t="n">
        <f aca="false">COS(G15)</f>
        <v>0.370995284130943</v>
      </c>
      <c r="J15" s="0" t="n">
        <f aca="false">TAN(G15)</f>
        <v>2.50309044306928</v>
      </c>
      <c r="K15" s="5" t="n">
        <v>4.4775</v>
      </c>
      <c r="L15" s="0" t="n">
        <f aca="false">K15*3.1415/180</f>
        <v>0.0781448125</v>
      </c>
      <c r="M15" s="0" t="n">
        <v>0.203992088346444</v>
      </c>
      <c r="N15" s="0" t="n">
        <f aca="false">SQRT((K15*K15)-(M15*M15))</f>
        <v>4.47285071044094</v>
      </c>
      <c r="O15" s="0" t="n">
        <v>1.04</v>
      </c>
      <c r="P15" s="0" t="n">
        <f aca="false">O15*V15</f>
        <v>1.603472</v>
      </c>
      <c r="Q15" s="0" t="n">
        <f aca="false">P15/I15</f>
        <v>4.32208189318669</v>
      </c>
      <c r="R15" s="0" t="n">
        <f aca="false">O15*V15/(L15*I15)</f>
        <v>55.308621966259</v>
      </c>
      <c r="S15" s="5" t="n">
        <v>5.67224</v>
      </c>
      <c r="T15" s="0" t="n">
        <f aca="false">S15*3.1415/180</f>
        <v>0.0989963442222222</v>
      </c>
      <c r="V15" s="0" t="n">
        <v>1.5418</v>
      </c>
      <c r="W15" s="0" t="n">
        <f aca="false">4*H15/V15</f>
        <v>2.40922233786985</v>
      </c>
      <c r="X15" s="0" t="n">
        <f aca="false">L15*I15/V15</f>
        <v>0.0188035782311563</v>
      </c>
    </row>
    <row r="16" s="5" customFormat="true" ht="17.15" hidden="false" customHeight="false" outlineLevel="0" collapsed="false">
      <c r="B16" s="4"/>
      <c r="C16" s="5" t="s">
        <v>23</v>
      </c>
      <c r="D16" s="6" t="s">
        <v>28</v>
      </c>
      <c r="E16" s="5" t="n">
        <v>144.66</v>
      </c>
      <c r="F16" s="5" t="n">
        <f aca="false">E16/2</f>
        <v>72.33</v>
      </c>
      <c r="G16" s="5" t="n">
        <f aca="false">F16*3.1415/180</f>
        <v>1.26235941666667</v>
      </c>
      <c r="H16" s="5" t="n">
        <f aca="false">SIN(G16)</f>
        <v>0.952809240362228</v>
      </c>
      <c r="I16" s="5" t="n">
        <f aca="false">COS(G16)</f>
        <v>0.303569681424799</v>
      </c>
      <c r="J16" s="0" t="n">
        <f aca="false">TAN(G16)</f>
        <v>3.13868379704533</v>
      </c>
      <c r="K16" s="5" t="n">
        <v>5.189</v>
      </c>
      <c r="L16" s="0" t="n">
        <f aca="false">K16*3.1415/180</f>
        <v>0.0905624638888889</v>
      </c>
      <c r="M16" s="0" t="n">
        <v>0.246516686539971</v>
      </c>
      <c r="N16" s="0" t="n">
        <f aca="false">SQRT((K16*K16)-(M16*M16))</f>
        <v>5.18314099010025</v>
      </c>
      <c r="O16" s="0" t="n">
        <v>1.04</v>
      </c>
      <c r="P16" s="0" t="n">
        <f aca="false">O16*V16</f>
        <v>1.603472</v>
      </c>
      <c r="Q16" s="0" t="n">
        <f aca="false">P16/I16</f>
        <v>5.28205581161509</v>
      </c>
      <c r="R16" s="0" t="n">
        <f aca="false">O16*V16/(L16*I16)</f>
        <v>58.3250011626853</v>
      </c>
      <c r="S16" s="5" t="n">
        <v>7.46296</v>
      </c>
      <c r="T16" s="0" t="n">
        <f aca="false">S16*3.1415/180</f>
        <v>0.130249382444444</v>
      </c>
      <c r="V16" s="0" t="n">
        <v>1.5418</v>
      </c>
      <c r="W16" s="0" t="n">
        <f aca="false">4*H16/V16</f>
        <v>2.47193991532554</v>
      </c>
      <c r="X16" s="0" t="n">
        <f aca="false">L16*I16/V16</f>
        <v>0.0178311183757912</v>
      </c>
    </row>
    <row r="21" customFormat="false" ht="17.15" hidden="false" customHeight="false" outlineLevel="0" collapsed="false">
      <c r="B21" s="0" t="s">
        <v>41</v>
      </c>
      <c r="C21" s="0" t="s">
        <v>42</v>
      </c>
      <c r="D21" s="0" t="s">
        <v>43</v>
      </c>
      <c r="E21" s="1" t="s">
        <v>2</v>
      </c>
      <c r="F21" s="1" t="s">
        <v>3</v>
      </c>
      <c r="G21" s="1" t="s">
        <v>44</v>
      </c>
      <c r="H21" s="1" t="s">
        <v>45</v>
      </c>
      <c r="I21" s="1" t="s">
        <v>32</v>
      </c>
      <c r="J21" s="1"/>
    </row>
    <row r="22" customFormat="false" ht="16.5" hidden="false" customHeight="false" outlineLevel="0" collapsed="false">
      <c r="A22" s="2" t="s">
        <v>46</v>
      </c>
      <c r="B22" s="0" t="n">
        <v>0</v>
      </c>
      <c r="C22" s="0" t="n">
        <v>0</v>
      </c>
      <c r="D22" s="0" t="n">
        <v>0</v>
      </c>
      <c r="E22" s="1" t="n">
        <v>44.53</v>
      </c>
      <c r="F22" s="0" t="n">
        <f aca="false">E22/2</f>
        <v>22.265</v>
      </c>
      <c r="G22" s="0" t="n">
        <f aca="false">F22*3.1415/180</f>
        <v>0.388586097222222</v>
      </c>
      <c r="H22" s="0" t="n">
        <f aca="false">TAN(G22)</f>
        <v>0.409403069613263</v>
      </c>
      <c r="I22" s="0" t="n">
        <f aca="false">SQRT(B22*H22*H22+C22*H22+D22)</f>
        <v>0</v>
      </c>
      <c r="K22" s="0" t="n">
        <f aca="false">I22*180/3.1415</f>
        <v>0</v>
      </c>
    </row>
    <row r="23" customFormat="false" ht="16.5" hidden="false" customHeight="false" outlineLevel="0" collapsed="false">
      <c r="A23" s="2"/>
      <c r="B23" s="0" t="n">
        <v>0</v>
      </c>
      <c r="C23" s="0" t="n">
        <v>0</v>
      </c>
      <c r="D23" s="0" t="n">
        <v>0</v>
      </c>
      <c r="E23" s="0" t="n">
        <v>64.81</v>
      </c>
      <c r="F23" s="0" t="n">
        <f aca="false">E23/2</f>
        <v>32.405</v>
      </c>
      <c r="G23" s="0" t="n">
        <f aca="false">F23*3.1415/180</f>
        <v>0.565557263888889</v>
      </c>
      <c r="H23" s="0" t="n">
        <f aca="false">TAN(G23)</f>
        <v>0.634718316242682</v>
      </c>
      <c r="I23" s="0" t="n">
        <f aca="false">SQRT(B23*H23*H23+C23*H23+D23)</f>
        <v>0</v>
      </c>
      <c r="K23" s="0" t="n">
        <f aca="false">I23*180/3.1415</f>
        <v>0</v>
      </c>
    </row>
    <row r="24" customFormat="false" ht="16.5" hidden="false" customHeight="false" outlineLevel="0" collapsed="false">
      <c r="A24" s="2"/>
      <c r="B24" s="0" t="n">
        <v>0</v>
      </c>
      <c r="C24" s="0" t="n">
        <v>0</v>
      </c>
      <c r="D24" s="0" t="n">
        <v>0</v>
      </c>
      <c r="E24" s="0" t="n">
        <v>82.14</v>
      </c>
      <c r="F24" s="0" t="n">
        <f aca="false">E24/2</f>
        <v>41.07</v>
      </c>
      <c r="G24" s="0" t="n">
        <f aca="false">F24*3.1415/180</f>
        <v>0.716785583333333</v>
      </c>
      <c r="H24" s="0" t="n">
        <f aca="false">TAN(G24)</f>
        <v>0.871396768163541</v>
      </c>
      <c r="I24" s="0" t="n">
        <f aca="false">SQRT(B24*H24*H24+C24*H24+D24)</f>
        <v>0</v>
      </c>
      <c r="K24" s="0" t="n">
        <f aca="false">I24*180/3.1415</f>
        <v>0</v>
      </c>
    </row>
    <row r="25" customFormat="false" ht="16.5" hidden="false" customHeight="false" outlineLevel="0" collapsed="false">
      <c r="A25" s="2"/>
      <c r="B25" s="0" t="n">
        <v>0</v>
      </c>
      <c r="C25" s="0" t="n">
        <v>0</v>
      </c>
      <c r="D25" s="0" t="n">
        <v>0</v>
      </c>
      <c r="E25" s="0" t="n">
        <v>98.57</v>
      </c>
      <c r="F25" s="0" t="n">
        <f aca="false">E25/2</f>
        <v>49.285</v>
      </c>
      <c r="G25" s="0" t="n">
        <f aca="false">F25*3.1415/180</f>
        <v>0.860160152777778</v>
      </c>
      <c r="H25" s="0" t="n">
        <f aca="false">TAN(G25)</f>
        <v>1.16193216048299</v>
      </c>
      <c r="I25" s="0" t="n">
        <f aca="false">SQRT(B25*H25*H25+C25*H25+D25)</f>
        <v>0</v>
      </c>
      <c r="K25" s="0" t="n">
        <f aca="false">I25*180/3.1415</f>
        <v>0</v>
      </c>
    </row>
    <row r="26" customFormat="false" ht="16.5" hidden="false" customHeight="false" outlineLevel="0" collapsed="false">
      <c r="A26" s="2"/>
      <c r="B26" s="0" t="n">
        <v>0</v>
      </c>
      <c r="C26" s="0" t="n">
        <v>0</v>
      </c>
      <c r="D26" s="0" t="n">
        <v>0</v>
      </c>
      <c r="E26" s="0" t="n">
        <v>115.89</v>
      </c>
      <c r="F26" s="0" t="n">
        <f aca="false">E26/2</f>
        <v>57.945</v>
      </c>
      <c r="G26" s="0" t="n">
        <f aca="false">F26*3.1415/180</f>
        <v>1.01130120833333</v>
      </c>
      <c r="H26" s="0" t="n">
        <f aca="false">TAN(G26)</f>
        <v>1.59681550433793</v>
      </c>
      <c r="I26" s="0" t="n">
        <f aca="false">SQRT(B26*H26*H26+C26*H26+D26)</f>
        <v>0</v>
      </c>
      <c r="K26" s="0" t="n">
        <f aca="false">I26*180/3.1415</f>
        <v>0</v>
      </c>
      <c r="N26" s="0" t="n">
        <f aca="false">3.6*3.1415/180</f>
        <v>0.06283</v>
      </c>
      <c r="O26" s="0" t="n">
        <f aca="false">4.33/0.0623</f>
        <v>69.5024077046549</v>
      </c>
    </row>
    <row r="27" customFormat="false" ht="16.5" hidden="false" customHeight="false" outlineLevel="0" collapsed="false">
      <c r="A27" s="2"/>
      <c r="B27" s="0" t="n">
        <v>0</v>
      </c>
      <c r="C27" s="0" t="n">
        <v>0</v>
      </c>
      <c r="D27" s="0" t="n">
        <v>0</v>
      </c>
      <c r="E27" s="0" t="n">
        <v>136.6</v>
      </c>
      <c r="F27" s="0" t="n">
        <f aca="false">E27/2</f>
        <v>68.3</v>
      </c>
      <c r="G27" s="0" t="n">
        <f aca="false">F27*3.1415/180</f>
        <v>1.19202472222222</v>
      </c>
      <c r="H27" s="0" t="n">
        <f aca="false">TAN(G27)</f>
        <v>2.51263189725559</v>
      </c>
      <c r="I27" s="0" t="n">
        <f aca="false">SQRT(B27*H27*H27+C27*H27+D27)</f>
        <v>0</v>
      </c>
      <c r="K27" s="0" t="n">
        <f aca="false">I27*180/3.1415</f>
        <v>0</v>
      </c>
    </row>
    <row r="28" customFormat="false" ht="16.5" hidden="false" customHeight="false" outlineLevel="0" collapsed="false">
      <c r="A28" s="2"/>
      <c r="B28" s="0" t="n">
        <v>0</v>
      </c>
      <c r="C28" s="0" t="n">
        <v>0</v>
      </c>
      <c r="D28" s="0" t="n">
        <v>0</v>
      </c>
      <c r="E28" s="5" t="n">
        <v>43.28</v>
      </c>
      <c r="F28" s="0" t="n">
        <f aca="false">E28/2</f>
        <v>21.64</v>
      </c>
      <c r="G28" s="0" t="n">
        <f aca="false">F28*3.1415/180</f>
        <v>0.377678111111111</v>
      </c>
      <c r="H28" s="0" t="n">
        <f aca="false">TAN(G28)</f>
        <v>0.396722910093417</v>
      </c>
      <c r="I28" s="0" t="n">
        <f aca="false">SQRT(B28*H28*H28+C28*H28+D28)</f>
        <v>0</v>
      </c>
      <c r="K28" s="0" t="n">
        <f aca="false">I28*180/3.1415</f>
        <v>0</v>
      </c>
    </row>
    <row r="29" customFormat="false" ht="16.5" hidden="false" customHeight="false" outlineLevel="0" collapsed="false">
      <c r="A29" s="2"/>
      <c r="B29" s="0" t="n">
        <v>0</v>
      </c>
      <c r="C29" s="0" t="n">
        <v>0</v>
      </c>
      <c r="D29" s="0" t="n">
        <v>0</v>
      </c>
      <c r="E29" s="5" t="n">
        <v>50.41</v>
      </c>
      <c r="F29" s="0" t="n">
        <f aca="false">E29/2</f>
        <v>25.205</v>
      </c>
      <c r="G29" s="0" t="n">
        <f aca="false">F29*3.1415/180</f>
        <v>0.439897263888889</v>
      </c>
      <c r="H29" s="0" t="n">
        <f aca="false">TAN(G29)</f>
        <v>0.470655027389446</v>
      </c>
      <c r="I29" s="0" t="n">
        <f aca="false">SQRT(B29*H29*H29+C29*H29+D29)</f>
        <v>0</v>
      </c>
      <c r="K29" s="0" t="n">
        <f aca="false">I29*180/3.1415</f>
        <v>0</v>
      </c>
    </row>
    <row r="30" customFormat="false" ht="16.5" hidden="false" customHeight="false" outlineLevel="0" collapsed="false">
      <c r="A30" s="2"/>
      <c r="B30" s="0" t="n">
        <v>0</v>
      </c>
      <c r="C30" s="0" t="n">
        <v>0</v>
      </c>
      <c r="D30" s="0" t="n">
        <v>0</v>
      </c>
      <c r="E30" s="5" t="n">
        <v>74.08</v>
      </c>
      <c r="F30" s="0" t="n">
        <f aca="false">E30/2</f>
        <v>37.04</v>
      </c>
      <c r="G30" s="0" t="n">
        <f aca="false">F30*3.1415/180</f>
        <v>0.646450888888889</v>
      </c>
      <c r="H30" s="0" t="n">
        <f aca="false">TAN(G30)</f>
        <v>0.754619264157208</v>
      </c>
      <c r="I30" s="0" t="n">
        <f aca="false">SQRT(B30*H30*H30+C30*H30+D30)</f>
        <v>0</v>
      </c>
      <c r="K30" s="0" t="n">
        <f aca="false">I30*180/3.1415</f>
        <v>0</v>
      </c>
      <c r="S30" s="0" t="n">
        <f aca="false">R30*3.1415/180</f>
        <v>0</v>
      </c>
      <c r="U30" s="0" t="n">
        <f aca="false">TAN(S30)</f>
        <v>0</v>
      </c>
    </row>
    <row r="31" customFormat="false" ht="16.5" hidden="false" customHeight="false" outlineLevel="0" collapsed="false">
      <c r="A31" s="2"/>
      <c r="B31" s="0" t="n">
        <v>0</v>
      </c>
      <c r="C31" s="0" t="n">
        <v>0</v>
      </c>
      <c r="D31" s="0" t="n">
        <v>0</v>
      </c>
      <c r="E31" s="5" t="n">
        <v>89.89</v>
      </c>
      <c r="F31" s="0" t="n">
        <f aca="false">E31/2</f>
        <v>44.945</v>
      </c>
      <c r="G31" s="0" t="n">
        <f aca="false">F31*3.1415/180</f>
        <v>0.784415097222222</v>
      </c>
      <c r="H31" s="0" t="n">
        <f aca="false">TAN(G31)</f>
        <v>0.99803579795739</v>
      </c>
      <c r="I31" s="0" t="n">
        <f aca="false">SQRT(B31*H31*H31+C31*H31+D31)</f>
        <v>0</v>
      </c>
      <c r="K31" s="0" t="n">
        <f aca="false">I31*180/3.1415</f>
        <v>0</v>
      </c>
    </row>
    <row r="32" customFormat="false" ht="16.5" hidden="false" customHeight="false" outlineLevel="0" collapsed="false">
      <c r="A32" s="2"/>
      <c r="B32" s="0" t="n">
        <v>0</v>
      </c>
      <c r="C32" s="0" t="n">
        <v>0</v>
      </c>
      <c r="D32" s="0" t="n">
        <v>0</v>
      </c>
      <c r="E32" s="5" t="n">
        <v>95.1</v>
      </c>
      <c r="F32" s="0" t="n">
        <f aca="false">E32/2</f>
        <v>47.55</v>
      </c>
      <c r="G32" s="0" t="n">
        <f aca="false">F32*3.1415/180</f>
        <v>0.829879583333333</v>
      </c>
      <c r="H32" s="0" t="n">
        <f aca="false">TAN(G32)</f>
        <v>1.09316856574942</v>
      </c>
      <c r="I32" s="0" t="n">
        <f aca="false">SQRT(B32*H32*H32+C32*H32+D32)</f>
        <v>0</v>
      </c>
      <c r="K32" s="0" t="n">
        <f aca="false">I32*180/3.1415</f>
        <v>0</v>
      </c>
    </row>
    <row r="33" customFormat="false" ht="16.5" hidden="false" customHeight="false" outlineLevel="0" collapsed="false">
      <c r="A33" s="2"/>
      <c r="B33" s="0" t="n">
        <v>0</v>
      </c>
      <c r="C33" s="0" t="n">
        <v>0</v>
      </c>
      <c r="D33" s="0" t="n">
        <v>0</v>
      </c>
      <c r="E33" s="5" t="n">
        <v>116.88</v>
      </c>
      <c r="F33" s="0" t="n">
        <f aca="false">E33/2</f>
        <v>58.44</v>
      </c>
      <c r="G33" s="0" t="n">
        <f aca="false">F33*3.1415/180</f>
        <v>1.01994033333333</v>
      </c>
      <c r="H33" s="0" t="n">
        <f aca="false">TAN(G33)</f>
        <v>1.62791260178938</v>
      </c>
      <c r="I33" s="0" t="n">
        <f aca="false">SQRT(B33*H33*H33+C33*H33+D33)</f>
        <v>0</v>
      </c>
      <c r="K33" s="0" t="n">
        <f aca="false">I33*180/3.1415</f>
        <v>0</v>
      </c>
    </row>
    <row r="34" customFormat="false" ht="16.5" hidden="false" customHeight="false" outlineLevel="0" collapsed="false">
      <c r="A34" s="2"/>
      <c r="B34" s="0" t="n">
        <v>0</v>
      </c>
      <c r="C34" s="0" t="n">
        <v>0</v>
      </c>
      <c r="D34" s="0" t="n">
        <v>0</v>
      </c>
      <c r="E34" s="5" t="n">
        <v>136.45</v>
      </c>
      <c r="F34" s="0" t="n">
        <f aca="false">E34/2</f>
        <v>68.225</v>
      </c>
      <c r="G34" s="0" t="n">
        <f aca="false">F34*3.1415/180</f>
        <v>1.19071576388889</v>
      </c>
      <c r="H34" s="0" t="n">
        <f aca="false">TAN(G34)</f>
        <v>2.50309044306928</v>
      </c>
      <c r="I34" s="0" t="n">
        <f aca="false">SQRT(B34*H34*H34+C34*H34+D34)</f>
        <v>0</v>
      </c>
      <c r="K34" s="0" t="n">
        <f aca="false">I34*180/3.1415</f>
        <v>0</v>
      </c>
    </row>
    <row r="35" customFormat="false" ht="16.5" hidden="false" customHeight="false" outlineLevel="0" collapsed="false">
      <c r="A35" s="2"/>
      <c r="B35" s="0" t="n">
        <v>0</v>
      </c>
      <c r="C35" s="0" t="n">
        <v>0</v>
      </c>
      <c r="D35" s="0" t="n">
        <v>0</v>
      </c>
      <c r="E35" s="5" t="n">
        <v>144.66</v>
      </c>
      <c r="F35" s="0" t="n">
        <f aca="false">E35/2</f>
        <v>72.33</v>
      </c>
      <c r="G35" s="0" t="n">
        <f aca="false">F35*3.1415/180</f>
        <v>1.26235941666667</v>
      </c>
      <c r="H35" s="0" t="n">
        <f aca="false">TAN(G35)</f>
        <v>3.13868379704533</v>
      </c>
      <c r="I35" s="0" t="n">
        <f aca="false">SQRT(B35*H35*H35+C35*H35+D35)</f>
        <v>0</v>
      </c>
      <c r="K35" s="0" t="n">
        <f aca="false">I35*180/3.1415</f>
        <v>0</v>
      </c>
    </row>
  </sheetData>
  <mergeCells count="3">
    <mergeCell ref="B3:B8"/>
    <mergeCell ref="B9:B16"/>
    <mergeCell ref="A22:A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C2" s="0" t="s">
        <v>41</v>
      </c>
      <c r="D2" s="0" t="s">
        <v>42</v>
      </c>
      <c r="E2" s="0" t="s">
        <v>43</v>
      </c>
    </row>
    <row r="3" customFormat="false" ht="15" hidden="false" customHeight="false" outlineLevel="0" collapsed="false">
      <c r="C3" s="0" t="n">
        <v>0.005258</v>
      </c>
      <c r="D3" s="0" t="n">
        <v>0.000477</v>
      </c>
      <c r="E3" s="0" t="n">
        <v>0.007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8.36328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4T17:01:39Z</dcterms:created>
  <dc:creator>subhankar das bakshi</dc:creator>
  <dc:description/>
  <dc:language>en-US</dc:language>
  <cp:lastModifiedBy>Subhankar Dasbakshi</cp:lastModifiedBy>
  <dcterms:modified xsi:type="dcterms:W3CDTF">2013-11-25T02:57:59Z</dcterms:modified>
  <cp:revision>4</cp:revision>
  <dc:subject/>
  <dc:title/>
</cp:coreProperties>
</file>